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4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2025 жылғы 1 желтоқсан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58798616</v>
      </c>
      <c r="H9" s="29" t="n">
        <v>565298023.7</v>
      </c>
      <c r="I9" s="29" t="n">
        <v>512135911.1</v>
      </c>
      <c r="J9" s="30"/>
      <c r="K9" s="30"/>
      <c r="L9" s="30"/>
      <c r="M9" s="29" t="n">
        <v>513634035.61854</v>
      </c>
      <c r="N9" s="31" t="n">
        <f aca="false">IF(I9=0,0,M9/I9*100)</f>
        <v>100.292524793921</v>
      </c>
      <c r="O9" s="31" t="n">
        <f aca="false">IF(H9=0,0,M9/H9*100)</f>
        <v>90.8607520430891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213403683</v>
      </c>
      <c r="H10" s="29" t="n">
        <v>213474187</v>
      </c>
      <c r="I10" s="29" t="n">
        <v>187795447.4</v>
      </c>
      <c r="J10" s="30"/>
      <c r="K10" s="30"/>
      <c r="L10" s="30"/>
      <c r="M10" s="29" t="n">
        <v>198693538.41153</v>
      </c>
      <c r="N10" s="31" t="n">
        <f aca="false">IF(I10=0,0,M10/I10*100)</f>
        <v>105.803171036579</v>
      </c>
      <c r="O10" s="31" t="n">
        <f aca="false">IF(H10=0,0,M10/H10*100)</f>
        <v>93.0761424619128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213403683</v>
      </c>
      <c r="H11" s="36" t="n">
        <v>213474187</v>
      </c>
      <c r="I11" s="36" t="n">
        <v>187795447.4</v>
      </c>
      <c r="J11" s="37"/>
      <c r="K11" s="37"/>
      <c r="L11" s="37"/>
      <c r="M11" s="36" t="n">
        <v>198693538.41153</v>
      </c>
      <c r="N11" s="38" t="n">
        <f aca="false">IF(I11=0,0,M11/I11*100)</f>
        <v>105.803171036579</v>
      </c>
      <c r="O11" s="38" t="n">
        <f aca="false">IF(H11=0,0,M11/H11*100)</f>
        <v>93.0761424619128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7151133</v>
      </c>
      <c r="H12" s="29" t="n">
        <v>7151133</v>
      </c>
      <c r="I12" s="29" t="n">
        <v>6492783</v>
      </c>
      <c r="J12" s="30"/>
      <c r="K12" s="30"/>
      <c r="L12" s="30"/>
      <c r="M12" s="29" t="n">
        <v>8005915.33459</v>
      </c>
      <c r="N12" s="31" t="n">
        <f aca="false">IF(I12=0,0,M12/I12*100)</f>
        <v>123.30483453074</v>
      </c>
      <c r="O12" s="31" t="n">
        <f aca="false">IF(H12=0,0,M12/H12*100)</f>
        <v>111.953103579391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7151133</v>
      </c>
      <c r="H13" s="36" t="n">
        <v>7151133</v>
      </c>
      <c r="I13" s="36" t="n">
        <v>6492783</v>
      </c>
      <c r="J13" s="37"/>
      <c r="K13" s="37"/>
      <c r="L13" s="37"/>
      <c r="M13" s="36" t="n">
        <v>8005915.33459</v>
      </c>
      <c r="N13" s="38" t="n">
        <f aca="false">IF(I13=0,0,M13/I13*100)</f>
        <v>123.30483453074</v>
      </c>
      <c r="O13" s="38" t="n">
        <f aca="false">IF(H13=0,0,M13/H13*100)</f>
        <v>111.953103579391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10421111</v>
      </c>
      <c r="H14" s="29" t="n">
        <v>10421111</v>
      </c>
      <c r="I14" s="29" t="n">
        <v>9224229</v>
      </c>
      <c r="J14" s="30"/>
      <c r="K14" s="30"/>
      <c r="L14" s="30"/>
      <c r="M14" s="29" t="n">
        <v>10004521.17242</v>
      </c>
      <c r="N14" s="31" t="n">
        <f aca="false">IF(I14=0,0,M14/I14*100)</f>
        <v>108.459158726654</v>
      </c>
      <c r="O14" s="31" t="n">
        <f aca="false">IF(H14=0,0,M14/H14*100)</f>
        <v>96.0024432368104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10421111</v>
      </c>
      <c r="H15" s="36" t="n">
        <v>10421111</v>
      </c>
      <c r="I15" s="36" t="n">
        <v>9224229</v>
      </c>
      <c r="J15" s="37"/>
      <c r="K15" s="37"/>
      <c r="L15" s="37"/>
      <c r="M15" s="36" t="n">
        <v>10004521.17242</v>
      </c>
      <c r="N15" s="38" t="n">
        <f aca="false">IF(I15=0,0,M15/I15*100)</f>
        <v>108.459158726654</v>
      </c>
      <c r="O15" s="38" t="n">
        <f aca="false">IF(H15=0,0,M15/H15*100)</f>
        <v>96.0024432368104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7822689</v>
      </c>
      <c r="H16" s="29" t="n">
        <v>334251592.7</v>
      </c>
      <c r="I16" s="29" t="n">
        <v>308623451.7</v>
      </c>
      <c r="J16" s="30"/>
      <c r="K16" s="30"/>
      <c r="L16" s="30"/>
      <c r="M16" s="29" t="n">
        <v>296930060.7</v>
      </c>
      <c r="N16" s="31" t="n">
        <f aca="false">IF(I16=0,0,M16/I16*100)</f>
        <v>96.2111139203489</v>
      </c>
      <c r="O16" s="31" t="n">
        <f aca="false">IF(H16=0,0,M16/H16*100)</f>
        <v>88.8342994274085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7822689</v>
      </c>
      <c r="H17" s="36" t="n">
        <v>334251592.7</v>
      </c>
      <c r="I17" s="36" t="n">
        <v>308623451.7</v>
      </c>
      <c r="J17" s="37"/>
      <c r="K17" s="37"/>
      <c r="L17" s="37"/>
      <c r="M17" s="36" t="n">
        <v>296930060.7</v>
      </c>
      <c r="N17" s="38" t="n">
        <f aca="false">IF(I17=0,0,M17/I17*100)</f>
        <v>96.2111139203489</v>
      </c>
      <c r="O17" s="38" t="n">
        <f aca="false">IF(H17=0,0,M17/H17*100)</f>
        <v>88.8342994274085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77771661.8</v>
      </c>
      <c r="H18" s="29" t="n">
        <v>585767178.5</v>
      </c>
      <c r="I18" s="29" t="n">
        <v>530074833.5</v>
      </c>
      <c r="J18" s="29" t="n">
        <v>555714545.7</v>
      </c>
      <c r="K18" s="29" t="n">
        <v>529926181.163358</v>
      </c>
      <c r="L18" s="29" t="n">
        <v>36201938.4466603</v>
      </c>
      <c r="M18" s="29" t="n">
        <v>493724242.716698</v>
      </c>
      <c r="N18" s="31" t="n">
        <f aca="false">IF(I18=0,0,M18/I18*100)</f>
        <v>93.1423662309555</v>
      </c>
      <c r="O18" s="31" t="n">
        <f aca="false">IF(H18=0,0,M18/H18*100)</f>
        <v>84.2867714065168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22761322.8</v>
      </c>
      <c r="H19" s="36" t="n">
        <v>34612114.8</v>
      </c>
      <c r="I19" s="36" t="n">
        <v>31351424.3</v>
      </c>
      <c r="J19" s="36" t="n">
        <v>32966617</v>
      </c>
      <c r="K19" s="36" t="n">
        <v>31715307.49153</v>
      </c>
      <c r="L19" s="36" t="n">
        <v>1649520.80807004</v>
      </c>
      <c r="M19" s="36" t="n">
        <v>30065786.68346</v>
      </c>
      <c r="N19" s="38" t="n">
        <f aca="false">IF(I19=0,0,M19/I19*100)</f>
        <v>95.899268868177</v>
      </c>
      <c r="O19" s="38" t="n">
        <f aca="false">IF(H19=0,0,M19/H19*100)</f>
        <v>86.8649224619467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4444684</v>
      </c>
      <c r="H20" s="36" t="n">
        <v>4454332</v>
      </c>
      <c r="I20" s="36" t="n">
        <v>3440367.9</v>
      </c>
      <c r="J20" s="36" t="n">
        <v>4383163</v>
      </c>
      <c r="K20" s="36" t="n">
        <v>3880887.25228</v>
      </c>
      <c r="L20" s="36" t="n">
        <v>701187.621700001</v>
      </c>
      <c r="M20" s="36" t="n">
        <v>3179699.63058</v>
      </c>
      <c r="N20" s="38" t="n">
        <f aca="false">IF(I20=0,0,M20/I20*100)</f>
        <v>92.4232443448854</v>
      </c>
      <c r="O20" s="38" t="n">
        <f aca="false">IF(H20=0,0,M20/H20*100)</f>
        <v>71.3844327405321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6021708</v>
      </c>
      <c r="H21" s="36" t="n">
        <v>16000992</v>
      </c>
      <c r="I21" s="36" t="n">
        <v>13626430</v>
      </c>
      <c r="J21" s="36" t="n">
        <v>14943860</v>
      </c>
      <c r="K21" s="36" t="n">
        <v>14605136.23312</v>
      </c>
      <c r="L21" s="36" t="n">
        <v>2272468.56363</v>
      </c>
      <c r="M21" s="36" t="n">
        <v>12332667.66949</v>
      </c>
      <c r="N21" s="38" t="n">
        <f aca="false">IF(I21=0,0,M21/I21*100)</f>
        <v>90.5054931444994</v>
      </c>
      <c r="O21" s="38" t="n">
        <f aca="false">IF(H21=0,0,M21/H21*100)</f>
        <v>77.0743943218646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33864396</v>
      </c>
      <c r="H22" s="36" t="n">
        <v>233050554</v>
      </c>
      <c r="I22" s="36" t="n">
        <v>215812137</v>
      </c>
      <c r="J22" s="36" t="n">
        <v>226126582</v>
      </c>
      <c r="K22" s="36" t="n">
        <v>219479237.74104</v>
      </c>
      <c r="L22" s="36" t="n">
        <v>7911529.41956011</v>
      </c>
      <c r="M22" s="36" t="n">
        <v>211567708.32148</v>
      </c>
      <c r="N22" s="38" t="n">
        <f aca="false">IF(I22=0,0,M22/I22*100)</f>
        <v>98.0332761921912</v>
      </c>
      <c r="O22" s="38" t="n">
        <f aca="false">IF(H22=0,0,M22/H22*100)</f>
        <v>90.7818946105058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6344814</v>
      </c>
      <c r="H23" s="36" t="n">
        <v>16363594</v>
      </c>
      <c r="I23" s="36" t="n">
        <v>14805364</v>
      </c>
      <c r="J23" s="36" t="n">
        <v>16305192</v>
      </c>
      <c r="K23" s="36" t="n">
        <v>10813957.60015</v>
      </c>
      <c r="L23" s="36" t="n">
        <v>1619837.40433</v>
      </c>
      <c r="M23" s="36" t="n">
        <v>9194120.19582</v>
      </c>
      <c r="N23" s="38" t="n">
        <f aca="false">IF(I23=0,0,M23/I23*100)</f>
        <v>62.0999267280426</v>
      </c>
      <c r="O23" s="38" t="n">
        <f aca="false">IF(H23=0,0,M23/H23*100)</f>
        <v>56.1864355460053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9310785</v>
      </c>
      <c r="H24" s="36" t="n">
        <v>27878804</v>
      </c>
      <c r="I24" s="36" t="n">
        <v>24106403</v>
      </c>
      <c r="J24" s="36" t="n">
        <v>26425451</v>
      </c>
      <c r="K24" s="36" t="n">
        <v>23438401.8504</v>
      </c>
      <c r="L24" s="36" t="n">
        <v>783417.859770011</v>
      </c>
      <c r="M24" s="36" t="n">
        <v>22654983.99063</v>
      </c>
      <c r="N24" s="38" t="n">
        <f aca="false">IF(I24=0,0,M24/I24*100)</f>
        <v>93.9791141408779</v>
      </c>
      <c r="O24" s="38" t="n">
        <f aca="false">IF(H24=0,0,M24/H24*100)</f>
        <v>81.2623955842224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65097374.6</v>
      </c>
      <c r="H25" s="36" t="n">
        <v>67643731.4</v>
      </c>
      <c r="I25" s="36" t="n">
        <v>64127587.9</v>
      </c>
      <c r="J25" s="36" t="n">
        <v>67486127.4</v>
      </c>
      <c r="K25" s="36" t="n">
        <v>63272070.26006</v>
      </c>
      <c r="L25" s="36" t="n">
        <v>11784579.87555</v>
      </c>
      <c r="M25" s="36" t="n">
        <v>51487490.38451</v>
      </c>
      <c r="N25" s="38" t="n">
        <f aca="false">IF(I25=0,0,M25/I25*100)</f>
        <v>80.2891424277475</v>
      </c>
      <c r="O25" s="38" t="n">
        <f aca="false">IF(H25=0,0,M25/H25*100)</f>
        <v>76.1156862859135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7212827</v>
      </c>
      <c r="H26" s="36" t="n">
        <v>37184135</v>
      </c>
      <c r="I26" s="36" t="n">
        <v>33640882.9</v>
      </c>
      <c r="J26" s="36" t="n">
        <v>35122464.8</v>
      </c>
      <c r="K26" s="36" t="n">
        <v>33722791.53978</v>
      </c>
      <c r="L26" s="36" t="n">
        <v>905748.71248997</v>
      </c>
      <c r="M26" s="36" t="n">
        <v>32817042.8272901</v>
      </c>
      <c r="N26" s="38" t="n">
        <f aca="false">IF(I26=0,0,M26/I26*100)</f>
        <v>97.5510747587723</v>
      </c>
      <c r="O26" s="38" t="n">
        <f aca="false">IF(H26=0,0,M26/H26*100)</f>
        <v>88.2554961337411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4390492</v>
      </c>
      <c r="H27" s="36" t="n">
        <v>4390492</v>
      </c>
      <c r="I27" s="36" t="n">
        <v>4389940</v>
      </c>
      <c r="J27" s="36" t="n">
        <v>4390492</v>
      </c>
      <c r="K27" s="36" t="n">
        <v>4387495.62309</v>
      </c>
      <c r="L27" s="36" t="n">
        <v>350133.81468</v>
      </c>
      <c r="M27" s="36" t="n">
        <v>4037361.80841</v>
      </c>
      <c r="N27" s="38" t="n">
        <f aca="false">IF(I27=0,0,M27/I27*100)</f>
        <v>91.9684963441414</v>
      </c>
      <c r="O27" s="38" t="n">
        <f aca="false">IF(H27=0,0,M27/H27*100)</f>
        <v>91.956933491964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49197323</v>
      </c>
      <c r="H28" s="36" t="n">
        <v>52621615.3</v>
      </c>
      <c r="I28" s="36" t="n">
        <v>41677363.5</v>
      </c>
      <c r="J28" s="36" t="n">
        <v>42486095.5</v>
      </c>
      <c r="K28" s="36" t="n">
        <v>41932501.77817</v>
      </c>
      <c r="L28" s="36" t="n">
        <v>1495334.00125997</v>
      </c>
      <c r="M28" s="36" t="n">
        <v>40437167.77691</v>
      </c>
      <c r="N28" s="38" t="n">
        <f aca="false">IF(I28=0,0,M28/I28*100)</f>
        <v>97.02429419968</v>
      </c>
      <c r="O28" s="38" t="n">
        <f aca="false">IF(H28=0,0,M28/H28*100)</f>
        <v>76.8451662807661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522750</v>
      </c>
      <c r="H29" s="36" t="n">
        <v>1535777</v>
      </c>
      <c r="I29" s="36" t="n">
        <v>1293873.5</v>
      </c>
      <c r="J29" s="36" t="n">
        <v>1437120.2</v>
      </c>
      <c r="K29" s="36" t="n">
        <v>1268190.39446</v>
      </c>
      <c r="L29" s="36" t="n">
        <v>90632.194790001</v>
      </c>
      <c r="M29" s="36" t="n">
        <v>1177558.19967</v>
      </c>
      <c r="N29" s="38" t="n">
        <f aca="false">IF(I29=0,0,M29/I29*100)</f>
        <v>91.0103035319913</v>
      </c>
      <c r="O29" s="38" t="n">
        <f aca="false">IF(H29=0,0,M29/H29*100)</f>
        <v>76.6750771544306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62021683.1</v>
      </c>
      <c r="H30" s="36" t="n">
        <v>62187881.1</v>
      </c>
      <c r="I30" s="36" t="n">
        <v>60368320.8</v>
      </c>
      <c r="J30" s="36" t="n">
        <v>61429548.1</v>
      </c>
      <c r="K30" s="36" t="n">
        <v>60315062.0832</v>
      </c>
      <c r="L30" s="36" t="n">
        <v>3626862.24181002</v>
      </c>
      <c r="M30" s="36" t="n">
        <v>56688199.84139</v>
      </c>
      <c r="N30" s="38" t="n">
        <f aca="false">IF(I30=0,0,M30/I30*100)</f>
        <v>93.9038871549828</v>
      </c>
      <c r="O30" s="38" t="n">
        <f aca="false">IF(H30=0,0,M30/H30*100)</f>
        <v>91.1563456394883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33143855.3</v>
      </c>
      <c r="H31" s="36" t="n">
        <v>25405508.9</v>
      </c>
      <c r="I31" s="36" t="n">
        <v>19065775.7</v>
      </c>
      <c r="J31" s="36" t="n">
        <v>19842869.7</v>
      </c>
      <c r="K31" s="36" t="n">
        <v>18726179.85773</v>
      </c>
      <c r="L31" s="36" t="n">
        <v>3010685.92902</v>
      </c>
      <c r="M31" s="36" t="n">
        <v>15715493.92871</v>
      </c>
      <c r="N31" s="38" t="n">
        <f aca="false">IF(I31=0,0,M31/I31*100)</f>
        <v>82.4277709755602</v>
      </c>
      <c r="O31" s="38" t="n">
        <f aca="false">IF(H31=0,0,M31/H31*100)</f>
        <v>61.8586070862371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2010155</v>
      </c>
      <c r="H32" s="36" t="n">
        <v>2010155</v>
      </c>
      <c r="I32" s="36" t="n">
        <v>1941472</v>
      </c>
      <c r="J32" s="36" t="n">
        <v>1941472</v>
      </c>
      <c r="K32" s="36" t="n">
        <v>1941471.03776</v>
      </c>
      <c r="L32" s="36" t="n">
        <v>0</v>
      </c>
      <c r="M32" s="36" t="n">
        <v>1941471.03776</v>
      </c>
      <c r="N32" s="38" t="n">
        <f aca="false">IF(I32=0,0,M32/I32*100)</f>
        <v>99.9999504376061</v>
      </c>
      <c r="O32" s="38" t="n">
        <f aca="false">IF(H32=0,0,M32/H32*100)</f>
        <v>96.5831509391067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427492</v>
      </c>
      <c r="H33" s="36" t="n">
        <v>427492</v>
      </c>
      <c r="I33" s="36" t="n">
        <v>427491</v>
      </c>
      <c r="J33" s="36" t="n">
        <v>427491</v>
      </c>
      <c r="K33" s="36" t="n">
        <v>427490.42059</v>
      </c>
      <c r="L33" s="36" t="n">
        <v>0</v>
      </c>
      <c r="M33" s="36" t="n">
        <v>427490.42059</v>
      </c>
      <c r="N33" s="38" t="n">
        <f aca="false">IF(I33=0,0,M33/I33*100)</f>
        <v>99.9998644626437</v>
      </c>
      <c r="O33" s="38" t="n">
        <f aca="false">IF(H33=0,0,M33/H33*100)</f>
        <v>99.9996305404546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30641494.8</v>
      </c>
      <c r="H34" s="29" t="n">
        <v>32569791.8</v>
      </c>
      <c r="I34" s="29" t="n">
        <v>30503582.8</v>
      </c>
      <c r="J34" s="39"/>
      <c r="K34" s="30"/>
      <c r="L34" s="30"/>
      <c r="M34" s="29" t="n">
        <v>13179338.23671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37686531.8</v>
      </c>
      <c r="H35" s="29" t="n">
        <v>39614828.8</v>
      </c>
      <c r="I35" s="29" t="n">
        <v>36672005.8</v>
      </c>
      <c r="J35" s="29" t="n">
        <v>39350327.8</v>
      </c>
      <c r="K35" s="29" t="n">
        <v>19698948.913</v>
      </c>
      <c r="L35" s="29" t="n">
        <v>0</v>
      </c>
      <c r="M35" s="29" t="n">
        <v>19698948.913</v>
      </c>
      <c r="N35" s="31" t="n">
        <f aca="false">IF(I35=0,0,M35/I35*100)</f>
        <v>53.7165843080228</v>
      </c>
      <c r="O35" s="31" t="n">
        <f aca="false">IF(H35=0,0,M35/H35*100)</f>
        <v>49.7261997835518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14756695</v>
      </c>
      <c r="H36" s="36" t="n">
        <v>13675280</v>
      </c>
      <c r="I36" s="36" t="n">
        <v>11961718</v>
      </c>
      <c r="J36" s="36" t="n">
        <v>13587187</v>
      </c>
      <c r="K36" s="36" t="n">
        <v>4676534</v>
      </c>
      <c r="L36" s="36" t="n">
        <v>0</v>
      </c>
      <c r="M36" s="36" t="n">
        <v>4676534</v>
      </c>
      <c r="N36" s="38" t="n">
        <f aca="false">IF(I36=0,0,M36/I36*100)</f>
        <v>39.0958389087588</v>
      </c>
      <c r="O36" s="38" t="n">
        <f aca="false">IF(H36=0,0,M36/H36*100)</f>
        <v>34.1969890196033</v>
      </c>
    </row>
    <row r="37" customFormat="false" ht="26.25" hidden="false" customHeight="true" outlineLevel="0" collapsed="false">
      <c r="A37" s="34" t="s">
        <v>52</v>
      </c>
      <c r="B37" s="34"/>
      <c r="C37" s="34"/>
      <c r="D37" s="34"/>
      <c r="E37" s="35" t="s">
        <v>53</v>
      </c>
      <c r="F37" s="36"/>
      <c r="G37" s="36" t="n">
        <v>0</v>
      </c>
      <c r="H37" s="36" t="n">
        <v>3008156</v>
      </c>
      <c r="I37" s="36" t="n">
        <v>1955303</v>
      </c>
      <c r="J37" s="36" t="n">
        <v>3008156</v>
      </c>
      <c r="K37" s="36" t="n">
        <v>1955303</v>
      </c>
      <c r="L37" s="36" t="n">
        <v>0</v>
      </c>
      <c r="M37" s="36" t="n">
        <v>1955303</v>
      </c>
      <c r="N37" s="38" t="n">
        <f aca="false">IF(I37=0,0,M37/I37*100)</f>
        <v>100</v>
      </c>
      <c r="O37" s="38" t="n">
        <f aca="false">IF(H37=0,0,M37/H37*100)</f>
        <v>65.0000531887309</v>
      </c>
    </row>
    <row r="38" customFormat="false" ht="48" hidden="false" customHeight="true" outlineLevel="0" collapsed="false">
      <c r="A38" s="34" t="s">
        <v>54</v>
      </c>
      <c r="B38" s="34"/>
      <c r="C38" s="34"/>
      <c r="D38" s="34"/>
      <c r="E38" s="35" t="s">
        <v>55</v>
      </c>
      <c r="F38" s="36" t="n">
        <v>18175726</v>
      </c>
      <c r="G38" s="36" t="n">
        <v>22429836.8</v>
      </c>
      <c r="H38" s="36" t="n">
        <v>22431392.8</v>
      </c>
      <c r="I38" s="36" t="n">
        <v>22254984.8</v>
      </c>
      <c r="J38" s="36" t="n">
        <v>22254984.8</v>
      </c>
      <c r="K38" s="36" t="n">
        <v>13067111.913</v>
      </c>
      <c r="L38" s="36" t="n">
        <v>0</v>
      </c>
      <c r="M38" s="36" t="n">
        <v>13067111.913</v>
      </c>
      <c r="N38" s="38" t="n">
        <f aca="false">IF(I38=0,0,M38/I38*100)</f>
        <v>58.7154384980753</v>
      </c>
      <c r="O38" s="38" t="n">
        <f aca="false">IF(H38=0,0,M38/H38*100)</f>
        <v>58.253680587324</v>
      </c>
    </row>
    <row r="39" customFormat="false" ht="12.75" hidden="false" customHeight="false" outlineLevel="0" collapsed="false">
      <c r="A39" s="34" t="s">
        <v>60</v>
      </c>
      <c r="B39" s="34"/>
      <c r="C39" s="34"/>
      <c r="D39" s="34"/>
      <c r="E39" s="35" t="s">
        <v>61</v>
      </c>
      <c r="F39" s="36"/>
      <c r="G39" s="36" t="n">
        <v>500000</v>
      </c>
      <c r="H39" s="36" t="n">
        <v>500000</v>
      </c>
      <c r="I39" s="36" t="n">
        <v>500000</v>
      </c>
      <c r="J39" s="36" t="n">
        <v>500000</v>
      </c>
      <c r="K39" s="36" t="n">
        <v>0</v>
      </c>
      <c r="L39" s="36" t="n">
        <v>0</v>
      </c>
      <c r="M39" s="36" t="n">
        <v>0</v>
      </c>
      <c r="N39" s="38" t="n">
        <f aca="false">IF(I39=0,0,M39/I39*100)</f>
        <v>0</v>
      </c>
      <c r="O39" s="38" t="n">
        <f aca="false">IF(H39=0,0,M39/H39*100)</f>
        <v>0</v>
      </c>
    </row>
    <row r="40" customFormat="false" ht="12.75" hidden="false" customHeight="false" outlineLevel="0" collapsed="false">
      <c r="A40" s="32"/>
      <c r="B40" s="32"/>
      <c r="C40" s="32"/>
      <c r="D40" s="32"/>
      <c r="E40" s="33" t="s">
        <v>68</v>
      </c>
      <c r="F40" s="29" t="n">
        <v>5234886</v>
      </c>
      <c r="G40" s="29" t="n">
        <v>7045037</v>
      </c>
      <c r="H40" s="29" t="n">
        <v>7045037</v>
      </c>
      <c r="I40" s="29" t="n">
        <v>6168423</v>
      </c>
      <c r="J40" s="30"/>
      <c r="K40" s="30"/>
      <c r="L40" s="30"/>
      <c r="M40" s="29" t="n">
        <v>6519610.67629</v>
      </c>
      <c r="N40" s="31" t="n">
        <f aca="false">IF(I40=0,0,M40/I40*100)</f>
        <v>105.693313773877</v>
      </c>
      <c r="O40" s="31" t="n">
        <f aca="false">IF(H40=0,0,M40/H40*100)</f>
        <v>92.5418940495274</v>
      </c>
    </row>
    <row r="41" customFormat="false" ht="21" hidden="false" customHeight="true" outlineLevel="0" collapsed="false">
      <c r="A41" s="34" t="s">
        <v>69</v>
      </c>
      <c r="B41" s="34"/>
      <c r="C41" s="34"/>
      <c r="D41" s="34"/>
      <c r="E41" s="35" t="s">
        <v>70</v>
      </c>
      <c r="F41" s="36" t="n">
        <v>5234886</v>
      </c>
      <c r="G41" s="36" t="n">
        <v>7045037</v>
      </c>
      <c r="H41" s="36" t="n">
        <v>7045037</v>
      </c>
      <c r="I41" s="36" t="n">
        <v>6168423</v>
      </c>
      <c r="J41" s="37"/>
      <c r="K41" s="37"/>
      <c r="L41" s="37"/>
      <c r="M41" s="36" t="n">
        <v>6519610.67629</v>
      </c>
      <c r="N41" s="38" t="n">
        <f aca="false">IF(I41=0,0,M41/I41*100)</f>
        <v>105.693313773877</v>
      </c>
      <c r="O41" s="38" t="n">
        <f aca="false">IF(H41=0,0,M41/H41*100)</f>
        <v>92.5418940495274</v>
      </c>
    </row>
    <row r="42" customFormat="false" ht="43.5" hidden="false" customHeight="true" outlineLevel="0" collapsed="false">
      <c r="A42" s="32"/>
      <c r="B42" s="32"/>
      <c r="C42" s="32"/>
      <c r="D42" s="32"/>
      <c r="E42" s="33" t="s">
        <v>71</v>
      </c>
      <c r="F42" s="29" t="n">
        <v>0</v>
      </c>
      <c r="G42" s="29" t="n">
        <v>24170</v>
      </c>
      <c r="H42" s="29" t="n">
        <v>50415</v>
      </c>
      <c r="I42" s="29" t="n">
        <v>40670</v>
      </c>
      <c r="J42" s="30"/>
      <c r="K42" s="30"/>
      <c r="L42" s="30"/>
      <c r="M42" s="29" t="n">
        <v>40072.88</v>
      </c>
      <c r="N42" s="31"/>
      <c r="O42" s="31"/>
    </row>
    <row r="43" customFormat="false" ht="25.5" hidden="false" customHeight="false" outlineLevel="0" collapsed="false">
      <c r="A43" s="32"/>
      <c r="B43" s="32"/>
      <c r="C43" s="32"/>
      <c r="D43" s="32"/>
      <c r="E43" s="40" t="s">
        <v>72</v>
      </c>
      <c r="F43" s="29"/>
      <c r="G43" s="29" t="n">
        <v>24170</v>
      </c>
      <c r="H43" s="29" t="n">
        <v>50415</v>
      </c>
      <c r="I43" s="29" t="n">
        <v>40670</v>
      </c>
      <c r="J43" s="29" t="n">
        <v>50415</v>
      </c>
      <c r="K43" s="29" t="n">
        <v>40072.88</v>
      </c>
      <c r="L43" s="29" t="n">
        <v>0</v>
      </c>
      <c r="M43" s="29" t="n">
        <v>40072.88</v>
      </c>
      <c r="N43" s="31" t="n">
        <f aca="false">IF(I43=0,0,M43/I43*100)</f>
        <v>98.5317924760266</v>
      </c>
      <c r="O43" s="31" t="n">
        <f aca="false">IF(H43=0,0,M43/H43*100)</f>
        <v>79.4860259843301</v>
      </c>
    </row>
    <row r="44" customFormat="false" ht="12.75" hidden="false" customHeight="false" outlineLevel="0" collapsed="false">
      <c r="A44" s="34" t="s">
        <v>60</v>
      </c>
      <c r="B44" s="34"/>
      <c r="C44" s="34"/>
      <c r="D44" s="34"/>
      <c r="E44" s="35" t="s">
        <v>61</v>
      </c>
      <c r="F44" s="36"/>
      <c r="G44" s="36" t="n">
        <v>24170</v>
      </c>
      <c r="H44" s="36" t="n">
        <v>50415</v>
      </c>
      <c r="I44" s="36" t="n">
        <v>40670</v>
      </c>
      <c r="J44" s="36" t="n">
        <v>50415</v>
      </c>
      <c r="K44" s="36" t="n">
        <v>40072.88</v>
      </c>
      <c r="L44" s="36" t="n">
        <v>0</v>
      </c>
      <c r="M44" s="36" t="n">
        <v>40072.88</v>
      </c>
      <c r="N44" s="38" t="n">
        <f aca="false">IF(I44=0,0,M44/I44*100)</f>
        <v>98.5317924760266</v>
      </c>
      <c r="O44" s="38" t="n">
        <f aca="false">IF(H44=0,0,M44/H44*100)</f>
        <v>79.4860259843301</v>
      </c>
    </row>
    <row r="45" customFormat="false" ht="23.25" hidden="false" customHeight="true" outlineLevel="0" collapsed="false">
      <c r="A45" s="32"/>
      <c r="B45" s="32"/>
      <c r="C45" s="32"/>
      <c r="D45" s="32"/>
      <c r="E45" s="33" t="s">
        <v>73</v>
      </c>
      <c r="F45" s="29" t="n">
        <v>-14605205</v>
      </c>
      <c r="G45" s="29" t="n">
        <v>-49638710.6000001</v>
      </c>
      <c r="H45" s="29" t="n">
        <v>-53089361.5999995</v>
      </c>
      <c r="I45" s="29" t="n">
        <v>-48483175.1999998</v>
      </c>
      <c r="J45" s="39"/>
      <c r="K45" s="41"/>
      <c r="L45" s="39"/>
      <c r="M45" s="29" t="n">
        <v>6690381.78513272</v>
      </c>
      <c r="N45" s="31"/>
      <c r="O45" s="31"/>
    </row>
    <row r="46" customFormat="false" ht="42.75" hidden="false" customHeight="true" outlineLevel="0" collapsed="false">
      <c r="A46" s="32"/>
      <c r="B46" s="32"/>
      <c r="C46" s="32"/>
      <c r="D46" s="32"/>
      <c r="E46" s="33" t="s">
        <v>74</v>
      </c>
      <c r="F46" s="29" t="n">
        <v>14605205</v>
      </c>
      <c r="G46" s="29" t="n">
        <v>49638710.6000001</v>
      </c>
      <c r="H46" s="29" t="n">
        <v>53089361.5999995</v>
      </c>
      <c r="I46" s="29" t="n">
        <v>48483175.1999998</v>
      </c>
      <c r="J46" s="39"/>
      <c r="K46" s="30"/>
      <c r="L46" s="30"/>
      <c r="M46" s="29" t="n">
        <v>-6690381.78513272</v>
      </c>
      <c r="N46" s="31"/>
      <c r="O46" s="31"/>
    </row>
    <row r="47" customFormat="false" ht="12.75" hidden="false" customHeight="false" outlineLevel="0" collapsed="false">
      <c r="A47" s="32"/>
      <c r="B47" s="32"/>
      <c r="C47" s="32"/>
      <c r="D47" s="32"/>
      <c r="E47" s="33" t="s">
        <v>75</v>
      </c>
      <c r="F47" s="29" t="n">
        <v>27263070</v>
      </c>
      <c r="G47" s="29" t="n">
        <v>52528425</v>
      </c>
      <c r="H47" s="29" t="n">
        <v>52528425</v>
      </c>
      <c r="I47" s="29" t="n">
        <v>41617580</v>
      </c>
      <c r="J47" s="30"/>
      <c r="K47" s="30"/>
      <c r="L47" s="30"/>
      <c r="M47" s="29" t="n">
        <v>35970385.44009</v>
      </c>
      <c r="N47" s="31" t="n">
        <f aca="false">IF(I47=0,0,M47/I47*100)</f>
        <v>86.4307473911025</v>
      </c>
      <c r="O47" s="31" t="n">
        <f aca="false">IF(H47=0,0,M47/H47*100)</f>
        <v>68.4779439705074</v>
      </c>
    </row>
    <row r="48" customFormat="false" ht="12.75" hidden="false" customHeight="false" outlineLevel="0" collapsed="false">
      <c r="A48" s="34" t="s">
        <v>76</v>
      </c>
      <c r="B48" s="34"/>
      <c r="C48" s="34"/>
      <c r="D48" s="34"/>
      <c r="E48" s="35" t="s">
        <v>77</v>
      </c>
      <c r="F48" s="36" t="n">
        <v>27263070</v>
      </c>
      <c r="G48" s="36" t="n">
        <v>52528425</v>
      </c>
      <c r="H48" s="36" t="n">
        <v>52528425</v>
      </c>
      <c r="I48" s="36" t="n">
        <v>41617580</v>
      </c>
      <c r="J48" s="37"/>
      <c r="K48" s="37"/>
      <c r="L48" s="37"/>
      <c r="M48" s="36" t="n">
        <v>35970385.44009</v>
      </c>
      <c r="N48" s="38" t="n">
        <f aca="false">IF(I48=0,0,M48/I48*100)</f>
        <v>86.4307473911025</v>
      </c>
      <c r="O48" s="38" t="n">
        <f aca="false">IF(H48=0,0,M48/H48*100)</f>
        <v>68.4779439705074</v>
      </c>
    </row>
    <row r="49" customFormat="false" ht="12.75" hidden="false" customHeight="false" outlineLevel="0" collapsed="false">
      <c r="A49" s="32"/>
      <c r="B49" s="32"/>
      <c r="C49" s="32"/>
      <c r="D49" s="32"/>
      <c r="E49" s="33" t="s">
        <v>78</v>
      </c>
      <c r="F49" s="29" t="n">
        <v>12657865</v>
      </c>
      <c r="G49" s="29" t="n">
        <v>12657865</v>
      </c>
      <c r="H49" s="29" t="n">
        <v>12657865</v>
      </c>
      <c r="I49" s="29" t="n">
        <v>12657865</v>
      </c>
      <c r="J49" s="29" t="n">
        <v>12657865</v>
      </c>
      <c r="K49" s="29" t="n">
        <v>12657862.762</v>
      </c>
      <c r="L49" s="29" t="n">
        <v>0</v>
      </c>
      <c r="M49" s="29" t="n">
        <v>12657862.762</v>
      </c>
      <c r="N49" s="31" t="n">
        <f aca="false">IF(I49=0,0,M49/I49*100)</f>
        <v>99.9999823192932</v>
      </c>
      <c r="O49" s="31" t="n">
        <f aca="false">IF(H49=0,0,M49/H49*100)</f>
        <v>99.9999823192932</v>
      </c>
    </row>
    <row r="50" customFormat="false" ht="12.75" hidden="false" customHeight="false" outlineLevel="0" collapsed="false">
      <c r="A50" s="34" t="s">
        <v>79</v>
      </c>
      <c r="B50" s="34"/>
      <c r="C50" s="34"/>
      <c r="D50" s="34"/>
      <c r="E50" s="35" t="s">
        <v>80</v>
      </c>
      <c r="F50" s="36" t="n">
        <v>12657865</v>
      </c>
      <c r="G50" s="36" t="n">
        <v>12657865</v>
      </c>
      <c r="H50" s="36" t="n">
        <v>12657865</v>
      </c>
      <c r="I50" s="36" t="n">
        <v>12657865</v>
      </c>
      <c r="J50" s="36" t="n">
        <v>12657865</v>
      </c>
      <c r="K50" s="36" t="n">
        <v>12657862.762</v>
      </c>
      <c r="L50" s="36" t="n">
        <v>0</v>
      </c>
      <c r="M50" s="36" t="n">
        <v>12657862.762</v>
      </c>
      <c r="N50" s="38" t="n">
        <f aca="false">IF(I50=0,0,M50/I50*100)</f>
        <v>99.9999823192932</v>
      </c>
      <c r="O50" s="38" t="n">
        <f aca="false">IF(H50=0,0,M50/H50*100)</f>
        <v>99.9999823192932</v>
      </c>
    </row>
    <row r="51" customFormat="false" ht="29.25" hidden="false" customHeight="true" outlineLevel="0" collapsed="false">
      <c r="A51" s="32"/>
      <c r="B51" s="32"/>
      <c r="C51" s="32"/>
      <c r="D51" s="32"/>
      <c r="E51" s="33" t="s">
        <v>81</v>
      </c>
      <c r="F51" s="29" t="n">
        <v>0</v>
      </c>
      <c r="G51" s="29" t="n">
        <v>9768150.60000008</v>
      </c>
      <c r="H51" s="29" t="n">
        <v>13218801.5999995</v>
      </c>
      <c r="I51" s="29" t="n">
        <v>19523460.1999998</v>
      </c>
      <c r="J51" s="39"/>
      <c r="K51" s="39"/>
      <c r="L51" s="39"/>
      <c r="M51" s="29" t="n">
        <v>-30002904.4632227</v>
      </c>
      <c r="N51" s="31"/>
      <c r="O51" s="31"/>
    </row>
    <row r="52" customFormat="false" ht="12.75" hidden="false" customHeight="false" outlineLevel="0" collapsed="false">
      <c r="A52" s="32"/>
      <c r="B52" s="32"/>
      <c r="C52" s="32"/>
      <c r="D52" s="32"/>
      <c r="E52" s="33" t="s">
        <v>82</v>
      </c>
      <c r="F52" s="30"/>
      <c r="G52" s="30"/>
      <c r="H52" s="30"/>
      <c r="I52" s="30"/>
      <c r="J52" s="39"/>
      <c r="K52" s="30"/>
      <c r="L52" s="30"/>
      <c r="M52" s="30"/>
      <c r="N52" s="31"/>
      <c r="O52" s="31"/>
    </row>
    <row r="53" customFormat="false" ht="32.25" hidden="false" customHeight="true" outlineLevel="0" collapsed="false">
      <c r="A53" s="32"/>
      <c r="B53" s="32"/>
      <c r="C53" s="32"/>
      <c r="D53" s="32"/>
      <c r="E53" s="33" t="s">
        <v>83</v>
      </c>
      <c r="F53" s="30"/>
      <c r="G53" s="30"/>
      <c r="H53" s="30"/>
      <c r="I53" s="30"/>
      <c r="J53" s="39"/>
      <c r="K53" s="30"/>
      <c r="L53" s="30"/>
      <c r="M53" s="29" t="n">
        <v>11324222.86236</v>
      </c>
      <c r="N53" s="31"/>
      <c r="O53" s="31"/>
    </row>
    <row r="54" customFormat="false" ht="22.5" hidden="false" customHeight="true" outlineLevel="0" collapsed="false">
      <c r="A54" s="32"/>
      <c r="B54" s="32"/>
      <c r="C54" s="32"/>
      <c r="D54" s="32"/>
      <c r="E54" s="33" t="s">
        <v>84</v>
      </c>
      <c r="F54" s="30"/>
      <c r="G54" s="30"/>
      <c r="H54" s="30"/>
      <c r="I54" s="30"/>
      <c r="J54" s="39"/>
      <c r="K54" s="30"/>
      <c r="L54" s="30"/>
      <c r="M54" s="29" t="n">
        <v>41327127.3255827</v>
      </c>
      <c r="N54" s="31"/>
      <c r="O54" s="31"/>
    </row>
    <row r="55" customFormat="false" ht="12.75" hidden="false" customHeight="false" outlineLevel="0" collapsed="false">
      <c r="G55" s="5"/>
      <c r="H55" s="5"/>
      <c r="I55" s="5"/>
      <c r="J55" s="5"/>
      <c r="K55" s="5"/>
      <c r="L55" s="5"/>
      <c r="M55" s="5"/>
    </row>
    <row r="58" customFormat="false" ht="12" hidden="false" customHeight="false" outlineLevel="0" collapsed="false">
      <c r="A58" s="42"/>
      <c r="B58" s="43"/>
      <c r="C58" s="43"/>
      <c r="D58" s="43"/>
      <c r="E58" s="44"/>
      <c r="F58" s="44"/>
      <c r="G58" s="44"/>
      <c r="H58" s="44"/>
      <c r="I58" s="44"/>
      <c r="J58" s="44"/>
      <c r="K58" s="44"/>
      <c r="L58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5-12-03T11:02:22Z</dcterms:modified>
  <cp:revision>0</cp:revision>
  <dc:subject/>
  <dc:title/>
</cp:coreProperties>
</file>