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0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5 жылғы 1 наурыз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3" activeCellId="0" sqref="K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8" t="n">
        <v>510428685</v>
      </c>
      <c r="H9" s="29" t="n">
        <v>512428685</v>
      </c>
      <c r="I9" s="29" t="n">
        <v>64733622.6</v>
      </c>
      <c r="J9" s="30"/>
      <c r="K9" s="30"/>
      <c r="L9" s="30"/>
      <c r="M9" s="29" t="n">
        <v>72556469.7024801</v>
      </c>
      <c r="N9" s="31" t="n">
        <f aca="false">IF(I9=0,0,M9/I9*100)</f>
        <v>112.084673757282</v>
      </c>
      <c r="O9" s="31" t="n">
        <f aca="false">IF(H9=0,0,M9/H9*100)</f>
        <v>14.1593302300163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9" t="n">
        <v>175274618</v>
      </c>
      <c r="G10" s="29" t="n">
        <v>175274618</v>
      </c>
      <c r="H10" s="29" t="n">
        <v>175274618</v>
      </c>
      <c r="I10" s="29" t="n">
        <v>30164881.1</v>
      </c>
      <c r="J10" s="30"/>
      <c r="K10" s="30"/>
      <c r="L10" s="30"/>
      <c r="M10" s="29" t="n">
        <v>40641626.547</v>
      </c>
      <c r="N10" s="31" t="n">
        <f aca="false">IF(I10=0,0,M10/I10*100)</f>
        <v>134.731598683477</v>
      </c>
      <c r="O10" s="31" t="n">
        <f aca="false">IF(H10=0,0,M10/H10*100)</f>
        <v>23.1873998704136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75274618</v>
      </c>
      <c r="G11" s="36" t="n">
        <v>175274618</v>
      </c>
      <c r="H11" s="36" t="n">
        <v>175274618</v>
      </c>
      <c r="I11" s="36" t="n">
        <v>30164881.1</v>
      </c>
      <c r="J11" s="37"/>
      <c r="K11" s="37"/>
      <c r="L11" s="37"/>
      <c r="M11" s="36" t="n">
        <v>40641626.547</v>
      </c>
      <c r="N11" s="38" t="n">
        <f aca="false">IF(I11=0,0,M11/I11*100)</f>
        <v>134.731598683477</v>
      </c>
      <c r="O11" s="38" t="n">
        <f aca="false">IF(H11=0,0,M11/H11*100)</f>
        <v>23.1873998704136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9" t="n">
        <v>1406933</v>
      </c>
      <c r="G12" s="29" t="n">
        <v>1406933</v>
      </c>
      <c r="H12" s="29" t="n">
        <v>1406933</v>
      </c>
      <c r="I12" s="29" t="n">
        <v>169152</v>
      </c>
      <c r="J12" s="30"/>
      <c r="K12" s="30"/>
      <c r="L12" s="30"/>
      <c r="M12" s="29" t="n">
        <v>1180657.1913</v>
      </c>
      <c r="N12" s="31" t="n">
        <f aca="false">IF(I12=0,0,M12/I12*100)</f>
        <v>697.985948318673</v>
      </c>
      <c r="O12" s="31" t="n">
        <f aca="false">IF(H12=0,0,M12/H12*100)</f>
        <v>83.9170871178657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1406933</v>
      </c>
      <c r="G13" s="36" t="n">
        <v>1406933</v>
      </c>
      <c r="H13" s="36" t="n">
        <v>1406933</v>
      </c>
      <c r="I13" s="36" t="n">
        <v>169152</v>
      </c>
      <c r="J13" s="37"/>
      <c r="K13" s="37"/>
      <c r="L13" s="37"/>
      <c r="M13" s="36" t="n">
        <v>1180657.1913</v>
      </c>
      <c r="N13" s="38" t="n">
        <f aca="false">IF(I13=0,0,M13/I13*100)</f>
        <v>697.985948318673</v>
      </c>
      <c r="O13" s="38" t="n">
        <f aca="false">IF(H13=0,0,M13/H13*100)</f>
        <v>83.9170871178657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9" t="n">
        <v>7924445</v>
      </c>
      <c r="G14" s="29" t="n">
        <v>7924445</v>
      </c>
      <c r="H14" s="29" t="n">
        <v>7924445</v>
      </c>
      <c r="I14" s="29" t="n">
        <v>2493722.5</v>
      </c>
      <c r="J14" s="30"/>
      <c r="K14" s="30"/>
      <c r="L14" s="30"/>
      <c r="M14" s="29" t="n">
        <v>2750319.96418</v>
      </c>
      <c r="N14" s="31" t="n">
        <f aca="false">IF(I14=0,0,M14/I14*100)</f>
        <v>110.289736094533</v>
      </c>
      <c r="O14" s="31" t="n">
        <f aca="false">IF(H14=0,0,M14/H14*100)</f>
        <v>34.7067834300068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7924445</v>
      </c>
      <c r="G15" s="36" t="n">
        <v>7924445</v>
      </c>
      <c r="H15" s="36" t="n">
        <v>7924445</v>
      </c>
      <c r="I15" s="36" t="n">
        <v>2493722.5</v>
      </c>
      <c r="J15" s="37"/>
      <c r="K15" s="37"/>
      <c r="L15" s="37"/>
      <c r="M15" s="36" t="n">
        <v>2750319.96418</v>
      </c>
      <c r="N15" s="38" t="n">
        <f aca="false">IF(I15=0,0,M15/I15*100)</f>
        <v>110.289736094533</v>
      </c>
      <c r="O15" s="38" t="n">
        <f aca="false">IF(H15=0,0,M15/H15*100)</f>
        <v>34.7067834300068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9" t="n">
        <v>325822689</v>
      </c>
      <c r="G16" s="29" t="n">
        <v>325822689</v>
      </c>
      <c r="H16" s="29" t="n">
        <v>327822689</v>
      </c>
      <c r="I16" s="29" t="n">
        <v>31905867</v>
      </c>
      <c r="J16" s="30"/>
      <c r="K16" s="30"/>
      <c r="L16" s="30"/>
      <c r="M16" s="29" t="n">
        <v>27983866</v>
      </c>
      <c r="N16" s="31" t="n">
        <f aca="false">IF(I16=0,0,M16/I16*100)</f>
        <v>87.7075868209442</v>
      </c>
      <c r="O16" s="31" t="n">
        <f aca="false">IF(H16=0,0,M16/H16*100)</f>
        <v>8.53628102599085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25822689</v>
      </c>
      <c r="G17" s="36" t="n">
        <v>325822689</v>
      </c>
      <c r="H17" s="36" t="n">
        <v>327822689</v>
      </c>
      <c r="I17" s="36" t="n">
        <v>31905867</v>
      </c>
      <c r="J17" s="37"/>
      <c r="K17" s="37"/>
      <c r="L17" s="37"/>
      <c r="M17" s="36" t="n">
        <v>27983866</v>
      </c>
      <c r="N17" s="38" t="n">
        <f aca="false">IF(I17=0,0,M17/I17*100)</f>
        <v>87.7075868209442</v>
      </c>
      <c r="O17" s="38" t="n">
        <f aca="false">IF(H17=0,0,M17/H17*100)</f>
        <v>8.53628102599085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9" t="n">
        <v>510770050</v>
      </c>
      <c r="G18" s="29" t="n">
        <v>510770050</v>
      </c>
      <c r="H18" s="29" t="n">
        <v>514645444.8</v>
      </c>
      <c r="I18" s="29" t="n">
        <v>66832895.6</v>
      </c>
      <c r="J18" s="29" t="n">
        <v>280116046.9</v>
      </c>
      <c r="K18" s="29" t="n">
        <v>154907613.95616</v>
      </c>
      <c r="L18" s="29" t="n">
        <v>97267520.3676697</v>
      </c>
      <c r="M18" s="29" t="n">
        <v>57640093.5884901</v>
      </c>
      <c r="N18" s="31" t="n">
        <f aca="false">IF(I18=0,0,M18/I18*100)</f>
        <v>86.2450939331889</v>
      </c>
      <c r="O18" s="31" t="n">
        <f aca="false">IF(H18=0,0,M18/H18*100)</f>
        <v>11.19996187101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8478786</v>
      </c>
      <c r="G19" s="36" t="n">
        <v>18478786</v>
      </c>
      <c r="H19" s="36" t="n">
        <v>21038772.9</v>
      </c>
      <c r="I19" s="36" t="n">
        <v>4089963.3</v>
      </c>
      <c r="J19" s="36" t="n">
        <v>8126065.4</v>
      </c>
      <c r="K19" s="36" t="n">
        <v>5868698.42616999</v>
      </c>
      <c r="L19" s="36" t="n">
        <v>2080361.16555999</v>
      </c>
      <c r="M19" s="36" t="n">
        <v>3788337.26061</v>
      </c>
      <c r="N19" s="38" t="n">
        <f aca="false">IF(I19=0,0,M19/I19*100)</f>
        <v>92.6252140357836</v>
      </c>
      <c r="O19" s="38" t="n">
        <f aca="false">IF(H19=0,0,M19/H19*100)</f>
        <v>18.0064554079102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2492132</v>
      </c>
      <c r="G20" s="36" t="n">
        <v>2492132</v>
      </c>
      <c r="H20" s="36" t="n">
        <v>2525365</v>
      </c>
      <c r="I20" s="36" t="n">
        <v>88163.9</v>
      </c>
      <c r="J20" s="36" t="n">
        <v>2118110</v>
      </c>
      <c r="K20" s="36" t="n">
        <v>394174.6129</v>
      </c>
      <c r="L20" s="36" t="n">
        <v>326246.65243</v>
      </c>
      <c r="M20" s="36" t="n">
        <v>67927.96047</v>
      </c>
      <c r="N20" s="38" t="n">
        <f aca="false">IF(I20=0,0,M20/I20*100)</f>
        <v>77.0473634560177</v>
      </c>
      <c r="O20" s="38" t="n">
        <f aca="false">IF(H20=0,0,M20/H20*100)</f>
        <v>2.68982742969828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13303016</v>
      </c>
      <c r="G21" s="36" t="n">
        <v>13303016</v>
      </c>
      <c r="H21" s="36" t="n">
        <v>13303016</v>
      </c>
      <c r="I21" s="36" t="n">
        <v>1573957</v>
      </c>
      <c r="J21" s="36" t="n">
        <v>3273577</v>
      </c>
      <c r="K21" s="36" t="n">
        <v>2847859.79689</v>
      </c>
      <c r="L21" s="36" t="n">
        <v>1298742.2551</v>
      </c>
      <c r="M21" s="36" t="n">
        <v>1549117.54179</v>
      </c>
      <c r="N21" s="38" t="n">
        <f aca="false">IF(I21=0,0,M21/I21*100)</f>
        <v>98.4218464538739</v>
      </c>
      <c r="O21" s="38" t="n">
        <f aca="false">IF(H21=0,0,M21/H21*100)</f>
        <v>11.6448596452865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29073020</v>
      </c>
      <c r="G22" s="36" t="n">
        <v>229073020</v>
      </c>
      <c r="H22" s="36" t="n">
        <v>229073020</v>
      </c>
      <c r="I22" s="36" t="n">
        <v>31270307</v>
      </c>
      <c r="J22" s="36" t="n">
        <v>128037085</v>
      </c>
      <c r="K22" s="36" t="n">
        <v>80095638.03111</v>
      </c>
      <c r="L22" s="36" t="n">
        <v>48941378.83771</v>
      </c>
      <c r="M22" s="36" t="n">
        <v>31154259.1934</v>
      </c>
      <c r="N22" s="38" t="n">
        <f aca="false">IF(I22=0,0,M22/I22*100)</f>
        <v>99.6288881762498</v>
      </c>
      <c r="O22" s="38" t="n">
        <f aca="false">IF(H22=0,0,M22/H22*100)</f>
        <v>13.6001433924432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3820947</v>
      </c>
      <c r="G23" s="36" t="n">
        <v>13820947</v>
      </c>
      <c r="H23" s="36" t="n">
        <v>13820947</v>
      </c>
      <c r="I23" s="36" t="n">
        <v>318249</v>
      </c>
      <c r="J23" s="36" t="n">
        <v>7907864</v>
      </c>
      <c r="K23" s="36" t="n">
        <v>2246557.21266</v>
      </c>
      <c r="L23" s="36" t="n">
        <v>1943185.70068</v>
      </c>
      <c r="M23" s="36" t="n">
        <v>303371.51198</v>
      </c>
      <c r="N23" s="38" t="n">
        <f aca="false">IF(I23=0,0,M23/I23*100)</f>
        <v>95.3252051004088</v>
      </c>
      <c r="O23" s="38" t="n">
        <f aca="false">IF(H23=0,0,M23/H23*100)</f>
        <v>2.19501248344271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9980861</v>
      </c>
      <c r="G24" s="36" t="n">
        <v>29980861</v>
      </c>
      <c r="H24" s="36" t="n">
        <v>30159714</v>
      </c>
      <c r="I24" s="36" t="n">
        <v>2741750</v>
      </c>
      <c r="J24" s="36" t="n">
        <v>18244224</v>
      </c>
      <c r="K24" s="36" t="n">
        <v>3640420.5559</v>
      </c>
      <c r="L24" s="36" t="n">
        <v>1115307.64423</v>
      </c>
      <c r="M24" s="36" t="n">
        <v>2525112.91167</v>
      </c>
      <c r="N24" s="38" t="n">
        <f aca="false">IF(I24=0,0,M24/I24*100)</f>
        <v>92.0985834474333</v>
      </c>
      <c r="O24" s="38" t="n">
        <f aca="false">IF(H24=0,0,M24/H24*100)</f>
        <v>8.37246968479211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33288691</v>
      </c>
      <c r="G25" s="36" t="n">
        <v>33288691</v>
      </c>
      <c r="H25" s="36" t="n">
        <v>33725153.4</v>
      </c>
      <c r="I25" s="36" t="n">
        <v>1830421</v>
      </c>
      <c r="J25" s="36" t="n">
        <v>26969749</v>
      </c>
      <c r="K25" s="36" t="n">
        <v>10007893.09518</v>
      </c>
      <c r="L25" s="36" t="n">
        <v>8323717.65077</v>
      </c>
      <c r="M25" s="36" t="n">
        <v>1684175.44441</v>
      </c>
      <c r="N25" s="38" t="n">
        <f aca="false">IF(I25=0,0,M25/I25*100)</f>
        <v>92.0102776579814</v>
      </c>
      <c r="O25" s="38" t="n">
        <f aca="false">IF(H25=0,0,M25/H25*100)</f>
        <v>4.99382589734937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32338196</v>
      </c>
      <c r="G26" s="36" t="n">
        <v>32338196</v>
      </c>
      <c r="H26" s="36" t="n">
        <v>32412785</v>
      </c>
      <c r="I26" s="36" t="n">
        <v>4449755.4</v>
      </c>
      <c r="J26" s="36" t="n">
        <v>12864629.5</v>
      </c>
      <c r="K26" s="36" t="n">
        <v>7636361.89351001</v>
      </c>
      <c r="L26" s="36" t="n">
        <v>3418281.55464001</v>
      </c>
      <c r="M26" s="36" t="n">
        <v>4218080.33887</v>
      </c>
      <c r="N26" s="38" t="n">
        <f aca="false">IF(I26=0,0,M26/I26*100)</f>
        <v>94.7935326708071</v>
      </c>
      <c r="O26" s="38" t="n">
        <f aca="false">IF(H26=0,0,M26/H26*100)</f>
        <v>13.0136313151431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3127070</v>
      </c>
      <c r="G27" s="36" t="n">
        <v>3127070</v>
      </c>
      <c r="H27" s="36" t="n">
        <v>3127070</v>
      </c>
      <c r="I27" s="36" t="n">
        <v>878141</v>
      </c>
      <c r="J27" s="36" t="n">
        <v>3127070</v>
      </c>
      <c r="K27" s="36" t="n">
        <v>3124632.90813</v>
      </c>
      <c r="L27" s="36" t="n">
        <v>2246491.90813</v>
      </c>
      <c r="M27" s="36" t="n">
        <v>878141</v>
      </c>
      <c r="N27" s="38" t="n">
        <f aca="false">IF(I27=0,0,M27/I27*100)</f>
        <v>100</v>
      </c>
      <c r="O27" s="38" t="n">
        <f aca="false">IF(H27=0,0,M27/H27*100)</f>
        <v>28.0819105424567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54587678</v>
      </c>
      <c r="G28" s="36" t="n">
        <v>54587678</v>
      </c>
      <c r="H28" s="36" t="n">
        <v>56634256</v>
      </c>
      <c r="I28" s="36" t="n">
        <v>5557861</v>
      </c>
      <c r="J28" s="36" t="n">
        <v>13419501</v>
      </c>
      <c r="K28" s="36" t="n">
        <v>11130091.87606</v>
      </c>
      <c r="L28" s="36" t="n">
        <v>5706424.71608001</v>
      </c>
      <c r="M28" s="36" t="n">
        <v>5423667.15998</v>
      </c>
      <c r="N28" s="38" t="n">
        <f aca="false">IF(I28=0,0,M28/I28*100)</f>
        <v>97.5855128435202</v>
      </c>
      <c r="O28" s="38" t="n">
        <f aca="false">IF(H28=0,0,M28/H28*100)</f>
        <v>9.57665473698462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82544</v>
      </c>
      <c r="G29" s="36" t="n">
        <v>1182544</v>
      </c>
      <c r="H29" s="36" t="n">
        <v>1191409</v>
      </c>
      <c r="I29" s="36" t="n">
        <v>232088</v>
      </c>
      <c r="J29" s="36" t="n">
        <v>565175</v>
      </c>
      <c r="K29" s="36" t="n">
        <v>245231.10994</v>
      </c>
      <c r="L29" s="36" t="n">
        <v>77047.6459100001</v>
      </c>
      <c r="M29" s="36" t="n">
        <v>168183.46403</v>
      </c>
      <c r="N29" s="38" t="n">
        <f aca="false">IF(I29=0,0,M29/I29*100)</f>
        <v>72.4653855563407</v>
      </c>
      <c r="O29" s="38" t="n">
        <f aca="false">IF(H29=0,0,M29/H29*100)</f>
        <v>14.1163499713365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51159194</v>
      </c>
      <c r="G30" s="36" t="n">
        <v>51159194</v>
      </c>
      <c r="H30" s="36" t="n">
        <v>53110186</v>
      </c>
      <c r="I30" s="36" t="n">
        <v>12387936</v>
      </c>
      <c r="J30" s="36" t="n">
        <v>44950931</v>
      </c>
      <c r="K30" s="36" t="n">
        <v>21867475.43466</v>
      </c>
      <c r="L30" s="36" t="n">
        <v>16915736.03144</v>
      </c>
      <c r="M30" s="36" t="n">
        <v>4951739.40322</v>
      </c>
      <c r="N30" s="38" t="n">
        <f aca="false">IF(I30=0,0,M30/I30*100)</f>
        <v>39.972271435855</v>
      </c>
      <c r="O30" s="38" t="n">
        <f aca="false">IF(H30=0,0,M30/H30*100)</f>
        <v>9.32352110990536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25884202</v>
      </c>
      <c r="G31" s="36" t="n">
        <v>25884202</v>
      </c>
      <c r="H31" s="36" t="n">
        <v>22210555.5</v>
      </c>
      <c r="I31" s="36" t="n">
        <v>1054531</v>
      </c>
      <c r="J31" s="36" t="n">
        <v>10152294</v>
      </c>
      <c r="K31" s="36" t="n">
        <v>5448848.86937</v>
      </c>
      <c r="L31" s="36" t="n">
        <v>4874598.60499</v>
      </c>
      <c r="M31" s="36" t="n">
        <v>574250.26438</v>
      </c>
      <c r="N31" s="38" t="n">
        <f aca="false">IF(I31=0,0,M31/I31*100)</f>
        <v>54.4555128659091</v>
      </c>
      <c r="O31" s="38" t="n">
        <f aca="false">IF(H31=0,0,M31/H31*100)</f>
        <v>2.58548357505061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879664</v>
      </c>
      <c r="G32" s="36" t="n">
        <v>1879664</v>
      </c>
      <c r="H32" s="36" t="n">
        <v>1879664</v>
      </c>
      <c r="I32" s="36" t="n">
        <v>100290</v>
      </c>
      <c r="J32" s="36" t="n">
        <v>100290</v>
      </c>
      <c r="K32" s="36" t="n">
        <v>100288.71309</v>
      </c>
      <c r="L32" s="36" t="n">
        <v>0</v>
      </c>
      <c r="M32" s="36" t="n">
        <v>100288.71309</v>
      </c>
      <c r="N32" s="38" t="n">
        <f aca="false">IF(I32=0,0,M32/I32*100)</f>
        <v>99.9987168112474</v>
      </c>
      <c r="O32" s="38" t="n">
        <f aca="false">IF(H32=0,0,M32/H32*100)</f>
        <v>5.33545958692617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174049</v>
      </c>
      <c r="G33" s="36" t="n">
        <v>174049</v>
      </c>
      <c r="H33" s="36" t="n">
        <v>433531</v>
      </c>
      <c r="I33" s="36" t="n">
        <v>259482</v>
      </c>
      <c r="J33" s="36" t="n">
        <v>259482</v>
      </c>
      <c r="K33" s="36" t="n">
        <v>253441.42059</v>
      </c>
      <c r="L33" s="36" t="n">
        <v>0</v>
      </c>
      <c r="M33" s="36" t="n">
        <v>253441.42059</v>
      </c>
      <c r="N33" s="38" t="n">
        <f aca="false">IF(I33=0,0,M33/I33*100)</f>
        <v>97.6720622586538</v>
      </c>
      <c r="O33" s="38" t="n">
        <f aca="false">IF(H33=0,0,M33/H33*100)</f>
        <v>58.45981500515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9" t="n">
        <v>14263840</v>
      </c>
      <c r="G34" s="29" t="n">
        <v>14263840</v>
      </c>
      <c r="H34" s="29" t="n">
        <v>14264067.2</v>
      </c>
      <c r="I34" s="29" t="n">
        <v>-796946</v>
      </c>
      <c r="J34" s="39"/>
      <c r="K34" s="30"/>
      <c r="L34" s="30"/>
      <c r="M34" s="29" t="n">
        <v>-1067368.85922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9" t="n">
        <v>19498726</v>
      </c>
      <c r="G35" s="29" t="n">
        <v>19498726</v>
      </c>
      <c r="H35" s="29" t="n">
        <v>19498953.2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31" t="n">
        <f aca="false">IF(I35=0,0,M35/I35*100)</f>
        <v>0</v>
      </c>
      <c r="O35" s="31" t="n">
        <f aca="false">IF(H35=0,0,M35/H35*100)</f>
        <v>0</v>
      </c>
    </row>
    <row r="36" customFormat="false" ht="17.25" hidden="false" customHeight="true" outlineLevel="0" collapsed="false">
      <c r="A36" s="34" t="s">
        <v>48</v>
      </c>
      <c r="B36" s="34"/>
      <c r="C36" s="34"/>
      <c r="D36" s="34"/>
      <c r="E36" s="35" t="s">
        <v>49</v>
      </c>
      <c r="F36" s="36" t="n">
        <v>1323000</v>
      </c>
      <c r="G36" s="36" t="n">
        <v>1323000</v>
      </c>
      <c r="H36" s="36" t="n">
        <v>132300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8" t="n">
        <f aca="false">IF(I36=0,0,M36/I36*100)</f>
        <v>0</v>
      </c>
      <c r="O36" s="38" t="n">
        <f aca="false">IF(H36=0,0,M36/H36*100)</f>
        <v>0</v>
      </c>
    </row>
    <row r="37" customFormat="false" ht="48" hidden="false" customHeight="true" outlineLevel="0" collapsed="false">
      <c r="A37" s="34" t="s">
        <v>54</v>
      </c>
      <c r="B37" s="34"/>
      <c r="C37" s="34"/>
      <c r="D37" s="34"/>
      <c r="E37" s="35" t="s">
        <v>55</v>
      </c>
      <c r="F37" s="36" t="n">
        <v>18175726</v>
      </c>
      <c r="G37" s="36" t="n">
        <v>18175726</v>
      </c>
      <c r="H37" s="36" t="n">
        <v>18175953.2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8" t="n">
        <f aca="false">IF(I37=0,0,M37/I37*100)</f>
        <v>0</v>
      </c>
      <c r="O37" s="38" t="n">
        <f aca="false">IF(H37=0,0,M37/H37*100)</f>
        <v>0</v>
      </c>
    </row>
    <row r="38" customFormat="false" ht="12.75" hidden="false" customHeight="false" outlineLevel="0" collapsed="false">
      <c r="A38" s="32"/>
      <c r="B38" s="32"/>
      <c r="C38" s="32"/>
      <c r="D38" s="32"/>
      <c r="E38" s="33" t="s">
        <v>68</v>
      </c>
      <c r="F38" s="29" t="n">
        <v>5234886</v>
      </c>
      <c r="G38" s="29" t="n">
        <v>5234886</v>
      </c>
      <c r="H38" s="29" t="n">
        <v>5234886</v>
      </c>
      <c r="I38" s="29" t="n">
        <v>796946</v>
      </c>
      <c r="J38" s="30"/>
      <c r="K38" s="30"/>
      <c r="L38" s="30"/>
      <c r="M38" s="29" t="n">
        <v>1067368.85922</v>
      </c>
      <c r="N38" s="31" t="n">
        <f aca="false">IF(I38=0,0,M38/I38*100)</f>
        <v>133.932394317808</v>
      </c>
      <c r="O38" s="31" t="n">
        <f aca="false">IF(H38=0,0,M38/H38*100)</f>
        <v>20.3895339692211</v>
      </c>
    </row>
    <row r="39" customFormat="false" ht="21" hidden="false" customHeight="true" outlineLevel="0" collapsed="false">
      <c r="A39" s="34" t="s">
        <v>69</v>
      </c>
      <c r="B39" s="34"/>
      <c r="C39" s="34"/>
      <c r="D39" s="34"/>
      <c r="E39" s="35" t="s">
        <v>70</v>
      </c>
      <c r="F39" s="36" t="n">
        <v>5234886</v>
      </c>
      <c r="G39" s="36" t="n">
        <v>5234886</v>
      </c>
      <c r="H39" s="36" t="n">
        <v>5234886</v>
      </c>
      <c r="I39" s="36" t="n">
        <v>796946</v>
      </c>
      <c r="J39" s="37"/>
      <c r="K39" s="37"/>
      <c r="L39" s="37"/>
      <c r="M39" s="36" t="n">
        <v>1067368.85922</v>
      </c>
      <c r="N39" s="38" t="n">
        <f aca="false">IF(I39=0,0,M39/I39*100)</f>
        <v>133.932394317808</v>
      </c>
      <c r="O39" s="38" t="n">
        <f aca="false">IF(H39=0,0,M39/H39*100)</f>
        <v>20.3895339692211</v>
      </c>
    </row>
    <row r="40" customFormat="false" ht="43.5" hidden="false" customHeight="true" outlineLevel="0" collapsed="false">
      <c r="A40" s="32"/>
      <c r="B40" s="32"/>
      <c r="C40" s="32"/>
      <c r="D40" s="32"/>
      <c r="E40" s="33" t="s">
        <v>71</v>
      </c>
      <c r="F40" s="29" t="n">
        <v>0</v>
      </c>
      <c r="G40" s="29" t="n">
        <v>0</v>
      </c>
      <c r="H40" s="29" t="n">
        <v>0</v>
      </c>
      <c r="I40" s="29" t="n">
        <v>0</v>
      </c>
      <c r="J40" s="30"/>
      <c r="K40" s="30"/>
      <c r="L40" s="30"/>
      <c r="M40" s="29" t="n">
        <v>0</v>
      </c>
      <c r="N40" s="31"/>
      <c r="O40" s="31"/>
    </row>
    <row r="41" customFormat="false" ht="23.25" hidden="false" customHeight="true" outlineLevel="0" collapsed="false">
      <c r="A41" s="32"/>
      <c r="B41" s="32"/>
      <c r="C41" s="32"/>
      <c r="D41" s="32"/>
      <c r="E41" s="33" t="s">
        <v>72</v>
      </c>
      <c r="F41" s="29" t="n">
        <v>-14605205</v>
      </c>
      <c r="G41" s="29" t="n">
        <v>-14605205</v>
      </c>
      <c r="H41" s="29" t="n">
        <v>-16480827</v>
      </c>
      <c r="I41" s="29" t="n">
        <v>-1302327.00000001</v>
      </c>
      <c r="J41" s="39"/>
      <c r="K41" s="40"/>
      <c r="L41" s="39"/>
      <c r="M41" s="29" t="n">
        <v>15983744.9732099</v>
      </c>
      <c r="N41" s="31"/>
      <c r="O41" s="31"/>
    </row>
    <row r="42" customFormat="false" ht="42.75" hidden="false" customHeight="true" outlineLevel="0" collapsed="false">
      <c r="A42" s="32"/>
      <c r="B42" s="32"/>
      <c r="C42" s="32"/>
      <c r="D42" s="32"/>
      <c r="E42" s="33" t="s">
        <v>73</v>
      </c>
      <c r="F42" s="29" t="n">
        <v>14605205</v>
      </c>
      <c r="G42" s="29" t="n">
        <v>14605205</v>
      </c>
      <c r="H42" s="29" t="n">
        <v>16480827</v>
      </c>
      <c r="I42" s="29" t="n">
        <v>1302327.00000001</v>
      </c>
      <c r="J42" s="39"/>
      <c r="K42" s="30"/>
      <c r="L42" s="30"/>
      <c r="M42" s="29" t="n">
        <v>-15983744.9732099</v>
      </c>
      <c r="N42" s="31"/>
      <c r="O42" s="31"/>
    </row>
    <row r="43" customFormat="false" ht="12.75" hidden="false" customHeight="false" outlineLevel="0" collapsed="false">
      <c r="A43" s="32"/>
      <c r="B43" s="32"/>
      <c r="C43" s="32"/>
      <c r="D43" s="32"/>
      <c r="E43" s="33" t="s">
        <v>74</v>
      </c>
      <c r="F43" s="29" t="n">
        <v>27263070</v>
      </c>
      <c r="G43" s="29" t="n">
        <v>27263070</v>
      </c>
      <c r="H43" s="29" t="n">
        <v>27263070</v>
      </c>
      <c r="I43" s="29" t="n">
        <v>0</v>
      </c>
      <c r="J43" s="30"/>
      <c r="K43" s="30"/>
      <c r="L43" s="30"/>
      <c r="M43" s="29" t="n">
        <v>0</v>
      </c>
      <c r="N43" s="31" t="n">
        <f aca="false">IF(I43=0,0,M43/I43*100)</f>
        <v>0</v>
      </c>
      <c r="O43" s="31" t="n">
        <f aca="false">IF(H43=0,0,M43/H43*100)</f>
        <v>0</v>
      </c>
    </row>
    <row r="44" customFormat="false" ht="12.75" hidden="false" customHeight="false" outlineLevel="0" collapsed="false">
      <c r="A44" s="34" t="s">
        <v>75</v>
      </c>
      <c r="B44" s="34"/>
      <c r="C44" s="34"/>
      <c r="D44" s="34"/>
      <c r="E44" s="35" t="s">
        <v>76</v>
      </c>
      <c r="F44" s="36" t="n">
        <v>27263070</v>
      </c>
      <c r="G44" s="36" t="n">
        <v>27263070</v>
      </c>
      <c r="H44" s="36" t="n">
        <v>27263070</v>
      </c>
      <c r="I44" s="36" t="n">
        <v>0</v>
      </c>
      <c r="J44" s="37"/>
      <c r="K44" s="37"/>
      <c r="L44" s="37"/>
      <c r="M44" s="36" t="n">
        <v>0</v>
      </c>
      <c r="N44" s="38" t="n">
        <f aca="false">IF(I44=0,0,M44/I44*100)</f>
        <v>0</v>
      </c>
      <c r="O44" s="38" t="n">
        <f aca="false">IF(H44=0,0,M44/H44*100)</f>
        <v>0</v>
      </c>
    </row>
    <row r="45" customFormat="false" ht="12.75" hidden="false" customHeight="false" outlineLevel="0" collapsed="false">
      <c r="A45" s="32"/>
      <c r="B45" s="32"/>
      <c r="C45" s="32"/>
      <c r="D45" s="32"/>
      <c r="E45" s="33" t="s">
        <v>77</v>
      </c>
      <c r="F45" s="29" t="n">
        <v>12657865</v>
      </c>
      <c r="G45" s="29" t="n">
        <v>12657865</v>
      </c>
      <c r="H45" s="29" t="n">
        <v>14437905</v>
      </c>
      <c r="I45" s="29" t="n">
        <v>753310</v>
      </c>
      <c r="J45" s="29" t="n">
        <v>753310</v>
      </c>
      <c r="K45" s="29" t="n">
        <v>753309.6</v>
      </c>
      <c r="L45" s="29" t="n">
        <v>0</v>
      </c>
      <c r="M45" s="29" t="n">
        <v>753309.6</v>
      </c>
      <c r="N45" s="31" t="n">
        <f aca="false">IF(I45=0,0,M45/I45*100)</f>
        <v>99.9999469010102</v>
      </c>
      <c r="O45" s="31" t="n">
        <f aca="false">IF(H45=0,0,M45/H45*100)</f>
        <v>5.21758246781649</v>
      </c>
    </row>
    <row r="46" customFormat="false" ht="12.75" hidden="false" customHeight="false" outlineLevel="0" collapsed="false">
      <c r="A46" s="34" t="s">
        <v>78</v>
      </c>
      <c r="B46" s="34"/>
      <c r="C46" s="34"/>
      <c r="D46" s="34"/>
      <c r="E46" s="35" t="s">
        <v>79</v>
      </c>
      <c r="F46" s="36" t="n">
        <v>12657865</v>
      </c>
      <c r="G46" s="36" t="n">
        <v>12657865</v>
      </c>
      <c r="H46" s="36" t="n">
        <v>14437905</v>
      </c>
      <c r="I46" s="36" t="n">
        <v>753310</v>
      </c>
      <c r="J46" s="36" t="n">
        <v>753310</v>
      </c>
      <c r="K46" s="36" t="n">
        <v>753309.6</v>
      </c>
      <c r="L46" s="36" t="n">
        <v>0</v>
      </c>
      <c r="M46" s="36" t="n">
        <v>753309.6</v>
      </c>
      <c r="N46" s="38" t="n">
        <f aca="false">IF(I46=0,0,M46/I46*100)</f>
        <v>99.9999469010102</v>
      </c>
      <c r="O46" s="38" t="n">
        <f aca="false">IF(H46=0,0,M46/H46*100)</f>
        <v>5.21758246781649</v>
      </c>
    </row>
    <row r="47" customFormat="false" ht="29.25" hidden="false" customHeight="true" outlineLevel="0" collapsed="false">
      <c r="A47" s="32"/>
      <c r="B47" s="32"/>
      <c r="C47" s="32"/>
      <c r="D47" s="32"/>
      <c r="E47" s="33" t="s">
        <v>80</v>
      </c>
      <c r="F47" s="29" t="n">
        <v>0</v>
      </c>
      <c r="G47" s="29" t="n">
        <v>0</v>
      </c>
      <c r="H47" s="29" t="n">
        <v>3655662.00000001</v>
      </c>
      <c r="I47" s="29" t="n">
        <v>2055637.00000001</v>
      </c>
      <c r="J47" s="39"/>
      <c r="K47" s="39"/>
      <c r="L47" s="39"/>
      <c r="M47" s="29" t="n">
        <v>-15230435.3732099</v>
      </c>
      <c r="N47" s="31"/>
      <c r="O47" s="31"/>
    </row>
    <row r="48" customFormat="false" ht="12.75" hidden="false" customHeight="false" outlineLevel="0" collapsed="false">
      <c r="A48" s="32"/>
      <c r="B48" s="32"/>
      <c r="C48" s="32"/>
      <c r="D48" s="32"/>
      <c r="E48" s="33" t="s">
        <v>81</v>
      </c>
      <c r="F48" s="30"/>
      <c r="G48" s="30"/>
      <c r="H48" s="30"/>
      <c r="I48" s="30"/>
      <c r="J48" s="39"/>
      <c r="K48" s="30"/>
      <c r="L48" s="30"/>
      <c r="M48" s="30"/>
      <c r="N48" s="31"/>
      <c r="O48" s="31"/>
    </row>
    <row r="49" customFormat="false" ht="32.25" hidden="false" customHeight="true" outlineLevel="0" collapsed="false">
      <c r="A49" s="32"/>
      <c r="B49" s="32"/>
      <c r="C49" s="32"/>
      <c r="D49" s="32"/>
      <c r="E49" s="33" t="s">
        <v>82</v>
      </c>
      <c r="F49" s="30"/>
      <c r="G49" s="30"/>
      <c r="H49" s="30"/>
      <c r="I49" s="30"/>
      <c r="J49" s="39"/>
      <c r="K49" s="30"/>
      <c r="L49" s="30"/>
      <c r="M49" s="29" t="n">
        <v>11324222.86236</v>
      </c>
      <c r="N49" s="31"/>
      <c r="O49" s="31"/>
    </row>
    <row r="50" customFormat="false" ht="22.5" hidden="false" customHeight="true" outlineLevel="0" collapsed="false">
      <c r="A50" s="32"/>
      <c r="B50" s="32"/>
      <c r="C50" s="32"/>
      <c r="D50" s="32"/>
      <c r="E50" s="33" t="s">
        <v>83</v>
      </c>
      <c r="F50" s="30"/>
      <c r="G50" s="30"/>
      <c r="H50" s="30"/>
      <c r="I50" s="30"/>
      <c r="J50" s="39"/>
      <c r="K50" s="30"/>
      <c r="L50" s="30"/>
      <c r="M50" s="29" t="n">
        <v>26554658.2355699</v>
      </c>
      <c r="N50" s="31"/>
      <c r="O50" s="31"/>
    </row>
    <row r="51" customFormat="false" ht="12.75" hidden="false" customHeight="false" outlineLevel="0" collapsed="false">
      <c r="G51" s="5"/>
      <c r="H51" s="5"/>
      <c r="I51" s="5"/>
      <c r="J51" s="5"/>
      <c r="K51" s="5"/>
      <c r="L51" s="5"/>
      <c r="M51" s="5"/>
    </row>
    <row r="54" customFormat="false" ht="12" hidden="false" customHeight="false" outlineLevel="0" collapsed="false">
      <c r="A54" s="41"/>
      <c r="B54" s="42"/>
      <c r="C54" s="42"/>
      <c r="D54" s="42"/>
      <c r="E54" s="43"/>
      <c r="F54" s="43"/>
      <c r="G54" s="43"/>
      <c r="H54" s="43"/>
      <c r="I54" s="43"/>
      <c r="J54" s="43"/>
      <c r="K54" s="43"/>
      <c r="L54" s="43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5-03-27T12:09:35Z</dcterms:modified>
  <cp:revision>0</cp:revision>
  <dc:subject/>
  <dc:title/>
</cp:coreProperties>
</file>