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3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5 жылғы 1 маусымын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 АКТИВТЕРІН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2" min="10" style="2" width="12.85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 t="n">
        <v>11</v>
      </c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510428685</v>
      </c>
      <c r="G9" s="29" t="n">
        <v>537473262</v>
      </c>
      <c r="H9" s="29" t="n">
        <v>537473262</v>
      </c>
      <c r="I9" s="29" t="n">
        <v>213255473.3</v>
      </c>
      <c r="J9" s="30"/>
      <c r="K9" s="30"/>
      <c r="L9" s="30"/>
      <c r="M9" s="29" t="n">
        <v>212775645.92897</v>
      </c>
      <c r="N9" s="31" t="n">
        <f aca="false">IF(I9=0,0,M9/I9*100)</f>
        <v>99.7749988013883</v>
      </c>
      <c r="O9" s="31" t="n">
        <f aca="false">IF(H9=0,0,M9/H9*100)</f>
        <v>39.5881360008882</v>
      </c>
    </row>
    <row r="10" customFormat="false" ht="12.75" hidden="false" customHeight="false" outlineLevel="0" collapsed="false">
      <c r="A10" s="32"/>
      <c r="B10" s="32"/>
      <c r="C10" s="32"/>
      <c r="D10" s="32"/>
      <c r="E10" s="33" t="s">
        <v>23</v>
      </c>
      <c r="F10" s="34" t="n">
        <v>175274618</v>
      </c>
      <c r="G10" s="29" t="n">
        <v>199262123</v>
      </c>
      <c r="H10" s="29" t="n">
        <v>199262123</v>
      </c>
      <c r="I10" s="29" t="n">
        <v>84932788.5</v>
      </c>
      <c r="J10" s="30"/>
      <c r="K10" s="30"/>
      <c r="L10" s="30"/>
      <c r="M10" s="29" t="n">
        <v>100764692.40102</v>
      </c>
      <c r="N10" s="31" t="n">
        <f aca="false">IF(I10=0,0,M10/I10*100)</f>
        <v>118.640508784213</v>
      </c>
      <c r="O10" s="31" t="n">
        <f aca="false">IF(H10=0,0,M10/H10*100)</f>
        <v>50.5689143947441</v>
      </c>
    </row>
    <row r="11" customFormat="false" ht="12.75" hidden="false" customHeight="false" outlineLevel="0" collapsed="false">
      <c r="A11" s="35" t="s">
        <v>24</v>
      </c>
      <c r="B11" s="35"/>
      <c r="C11" s="35"/>
      <c r="D11" s="35"/>
      <c r="E11" s="36" t="s">
        <v>25</v>
      </c>
      <c r="F11" s="37" t="n">
        <v>175274618</v>
      </c>
      <c r="G11" s="38" t="n">
        <v>199262123</v>
      </c>
      <c r="H11" s="38" t="n">
        <v>199262123</v>
      </c>
      <c r="I11" s="38" t="n">
        <v>84932788.5</v>
      </c>
      <c r="J11" s="39"/>
      <c r="K11" s="39"/>
      <c r="L11" s="39"/>
      <c r="M11" s="38" t="n">
        <v>100764692.40102</v>
      </c>
      <c r="N11" s="40" t="n">
        <f aca="false">IF(I11=0,0,M11/I11*100)</f>
        <v>118.640508784213</v>
      </c>
      <c r="O11" s="40" t="n">
        <f aca="false">IF(H11=0,0,M11/H11*100)</f>
        <v>50.5689143947441</v>
      </c>
    </row>
    <row r="12" customFormat="false" ht="18.75" hidden="false" customHeight="true" outlineLevel="0" collapsed="false">
      <c r="A12" s="32"/>
      <c r="B12" s="32"/>
      <c r="C12" s="32"/>
      <c r="D12" s="32"/>
      <c r="E12" s="33" t="s">
        <v>26</v>
      </c>
      <c r="F12" s="34" t="n">
        <v>1406933</v>
      </c>
      <c r="G12" s="29" t="n">
        <v>1425364</v>
      </c>
      <c r="H12" s="29" t="n">
        <v>1425364</v>
      </c>
      <c r="I12" s="29" t="n">
        <v>723693</v>
      </c>
      <c r="J12" s="30"/>
      <c r="K12" s="30"/>
      <c r="L12" s="30"/>
      <c r="M12" s="29" t="n">
        <v>3640314.91467</v>
      </c>
      <c r="N12" s="31" t="n">
        <f aca="false">IF(I12=0,0,M12/I12*100)</f>
        <v>503.019224266367</v>
      </c>
      <c r="O12" s="31" t="n">
        <f aca="false">IF(H12=0,0,M12/H12*100)</f>
        <v>255.395457908997</v>
      </c>
    </row>
    <row r="13" customFormat="false" ht="12.75" hidden="false" customHeight="false" outlineLevel="0" collapsed="false">
      <c r="A13" s="35" t="s">
        <v>27</v>
      </c>
      <c r="B13" s="35"/>
      <c r="C13" s="35"/>
      <c r="D13" s="35"/>
      <c r="E13" s="36" t="s">
        <v>28</v>
      </c>
      <c r="F13" s="37" t="n">
        <v>1406933</v>
      </c>
      <c r="G13" s="38" t="n">
        <v>1425364</v>
      </c>
      <c r="H13" s="38" t="n">
        <v>1425364</v>
      </c>
      <c r="I13" s="38" t="n">
        <v>723693</v>
      </c>
      <c r="J13" s="39"/>
      <c r="K13" s="39"/>
      <c r="L13" s="39"/>
      <c r="M13" s="38" t="n">
        <v>3640314.91467</v>
      </c>
      <c r="N13" s="40" t="n">
        <f aca="false">IF(I13=0,0,M13/I13*100)</f>
        <v>503.019224266367</v>
      </c>
      <c r="O13" s="40" t="n">
        <f aca="false">IF(H13=0,0,M13/H13*100)</f>
        <v>255.395457908997</v>
      </c>
    </row>
    <row r="14" customFormat="false" ht="22.5" hidden="false" customHeight="true" outlineLevel="0" collapsed="false">
      <c r="A14" s="32"/>
      <c r="B14" s="32"/>
      <c r="C14" s="32"/>
      <c r="D14" s="32"/>
      <c r="E14" s="33" t="s">
        <v>29</v>
      </c>
      <c r="F14" s="34" t="n">
        <v>7924445</v>
      </c>
      <c r="G14" s="29" t="n">
        <v>8963086</v>
      </c>
      <c r="H14" s="29" t="n">
        <v>8963086</v>
      </c>
      <c r="I14" s="29" t="n">
        <v>5654099.8</v>
      </c>
      <c r="J14" s="30"/>
      <c r="K14" s="30"/>
      <c r="L14" s="30"/>
      <c r="M14" s="29" t="n">
        <v>5775382.61328</v>
      </c>
      <c r="N14" s="31" t="n">
        <f aca="false">IF(I14=0,0,M14/I14*100)</f>
        <v>102.145041961941</v>
      </c>
      <c r="O14" s="31" t="n">
        <f aca="false">IF(H14=0,0,M14/H14*100)</f>
        <v>64.4352024880716</v>
      </c>
    </row>
    <row r="15" customFormat="false" ht="25.5" hidden="false" customHeight="false" outlineLevel="0" collapsed="false">
      <c r="A15" s="35" t="s">
        <v>30</v>
      </c>
      <c r="B15" s="35"/>
      <c r="C15" s="35"/>
      <c r="D15" s="35"/>
      <c r="E15" s="36" t="s">
        <v>31</v>
      </c>
      <c r="F15" s="37" t="n">
        <v>7924445</v>
      </c>
      <c r="G15" s="38" t="n">
        <v>8963086</v>
      </c>
      <c r="H15" s="38" t="n">
        <v>8963086</v>
      </c>
      <c r="I15" s="38" t="n">
        <v>5654099.8</v>
      </c>
      <c r="J15" s="39"/>
      <c r="K15" s="39"/>
      <c r="L15" s="39"/>
      <c r="M15" s="38" t="n">
        <v>5775382.61328</v>
      </c>
      <c r="N15" s="40" t="n">
        <f aca="false">IF(I15=0,0,M15/I15*100)</f>
        <v>102.145041961941</v>
      </c>
      <c r="O15" s="40" t="n">
        <f aca="false">IF(H15=0,0,M15/H15*100)</f>
        <v>64.4352024880716</v>
      </c>
    </row>
    <row r="16" customFormat="false" ht="14.25" hidden="false" customHeight="true" outlineLevel="0" collapsed="false">
      <c r="A16" s="32"/>
      <c r="B16" s="32"/>
      <c r="C16" s="32"/>
      <c r="D16" s="32"/>
      <c r="E16" s="33" t="s">
        <v>32</v>
      </c>
      <c r="F16" s="34" t="n">
        <v>325822689</v>
      </c>
      <c r="G16" s="29" t="n">
        <v>327822689</v>
      </c>
      <c r="H16" s="29" t="n">
        <v>327822689</v>
      </c>
      <c r="I16" s="29" t="n">
        <v>121944892</v>
      </c>
      <c r="J16" s="30"/>
      <c r="K16" s="30"/>
      <c r="L16" s="30"/>
      <c r="M16" s="29" t="n">
        <v>102595256</v>
      </c>
      <c r="N16" s="31" t="n">
        <f aca="false">IF(I16=0,0,M16/I16*100)</f>
        <v>84.1324751839544</v>
      </c>
      <c r="O16" s="31" t="n">
        <f aca="false">IF(H16=0,0,M16/H16*100)</f>
        <v>31.2959595057193</v>
      </c>
    </row>
    <row r="17" customFormat="false" ht="12.75" hidden="false" customHeight="false" outlineLevel="0" collapsed="false">
      <c r="A17" s="35" t="s">
        <v>33</v>
      </c>
      <c r="B17" s="35"/>
      <c r="C17" s="35"/>
      <c r="D17" s="35"/>
      <c r="E17" s="36" t="s">
        <v>34</v>
      </c>
      <c r="F17" s="37" t="n">
        <v>325822689</v>
      </c>
      <c r="G17" s="38" t="n">
        <v>327822689</v>
      </c>
      <c r="H17" s="38" t="n">
        <v>327822689</v>
      </c>
      <c r="I17" s="38" t="n">
        <v>121944892</v>
      </c>
      <c r="J17" s="39"/>
      <c r="K17" s="39"/>
      <c r="L17" s="39"/>
      <c r="M17" s="38" t="n">
        <v>102595256</v>
      </c>
      <c r="N17" s="40" t="n">
        <f aca="false">IF(I17=0,0,M17/I17*100)</f>
        <v>84.1324751839544</v>
      </c>
      <c r="O17" s="40" t="n">
        <f aca="false">IF(H17=0,0,M17/H17*100)</f>
        <v>31.2959595057193</v>
      </c>
    </row>
    <row r="18" customFormat="false" ht="12.75" hidden="false" customHeight="false" outlineLevel="0" collapsed="false">
      <c r="A18" s="32"/>
      <c r="B18" s="32"/>
      <c r="C18" s="32"/>
      <c r="D18" s="32"/>
      <c r="E18" s="33" t="s">
        <v>35</v>
      </c>
      <c r="F18" s="34" t="n">
        <v>510770050</v>
      </c>
      <c r="G18" s="29" t="n">
        <v>557311489.4</v>
      </c>
      <c r="H18" s="29" t="n">
        <v>557658272.8</v>
      </c>
      <c r="I18" s="29" t="n">
        <v>213249102.9</v>
      </c>
      <c r="J18" s="29" t="n">
        <v>394631196.3</v>
      </c>
      <c r="K18" s="29" t="n">
        <v>325929804.866549</v>
      </c>
      <c r="L18" s="29" t="n">
        <v>132849737.138659</v>
      </c>
      <c r="M18" s="29" t="n">
        <v>193080067.72789</v>
      </c>
      <c r="N18" s="31" t="n">
        <f aca="false">IF(I18=0,0,M18/I18*100)</f>
        <v>90.5420304714865</v>
      </c>
      <c r="O18" s="31" t="n">
        <f aca="false">IF(H18=0,0,M18/H18*100)</f>
        <v>34.6233665212991</v>
      </c>
    </row>
    <row r="19" customFormat="false" ht="25.5" hidden="false" customHeight="false" outlineLevel="0" collapsed="false">
      <c r="A19" s="35" t="s">
        <v>36</v>
      </c>
      <c r="B19" s="35"/>
      <c r="C19" s="35"/>
      <c r="D19" s="35"/>
      <c r="E19" s="36" t="s">
        <v>37</v>
      </c>
      <c r="F19" s="37" t="n">
        <v>18478786</v>
      </c>
      <c r="G19" s="38" t="n">
        <v>20432649.8</v>
      </c>
      <c r="H19" s="38" t="n">
        <v>24209121.4</v>
      </c>
      <c r="I19" s="38" t="n">
        <v>11751348.7</v>
      </c>
      <c r="J19" s="38" t="n">
        <v>16427803.8</v>
      </c>
      <c r="K19" s="38" t="n">
        <v>13979934.32728</v>
      </c>
      <c r="L19" s="38" t="n">
        <v>2411532.2595</v>
      </c>
      <c r="M19" s="38" t="n">
        <v>11568402.06778</v>
      </c>
      <c r="N19" s="40" t="n">
        <f aca="false">IF(I19=0,0,M19/I19*100)</f>
        <v>98.4431860811008</v>
      </c>
      <c r="O19" s="40" t="n">
        <f aca="false">IF(H19=0,0,M19/H19*100)</f>
        <v>47.7853032195544</v>
      </c>
    </row>
    <row r="20" customFormat="false" ht="12.75" hidden="false" customHeight="false" outlineLevel="0" collapsed="false">
      <c r="A20" s="35" t="s">
        <v>38</v>
      </c>
      <c r="B20" s="35"/>
      <c r="C20" s="35"/>
      <c r="D20" s="35"/>
      <c r="E20" s="36" t="s">
        <v>39</v>
      </c>
      <c r="F20" s="37" t="n">
        <v>2492132</v>
      </c>
      <c r="G20" s="38" t="n">
        <v>4132064</v>
      </c>
      <c r="H20" s="38" t="n">
        <v>4190848</v>
      </c>
      <c r="I20" s="38" t="n">
        <v>877139.2</v>
      </c>
      <c r="J20" s="38" t="n">
        <v>3902073</v>
      </c>
      <c r="K20" s="38" t="n">
        <v>2310665.13537</v>
      </c>
      <c r="L20" s="38" t="n">
        <v>1441062.5345</v>
      </c>
      <c r="M20" s="38" t="n">
        <v>869602.60087</v>
      </c>
      <c r="N20" s="40" t="n">
        <f aca="false">IF(I20=0,0,M20/I20*100)</f>
        <v>99.1407750183779</v>
      </c>
      <c r="O20" s="40" t="n">
        <f aca="false">IF(H20=0,0,M20/H20*100)</f>
        <v>20.750039153651</v>
      </c>
    </row>
    <row r="21" customFormat="false" ht="40.5" hidden="false" customHeight="true" outlineLevel="0" collapsed="false">
      <c r="A21" s="35" t="s">
        <v>40</v>
      </c>
      <c r="B21" s="35"/>
      <c r="C21" s="35"/>
      <c r="D21" s="35"/>
      <c r="E21" s="36" t="s">
        <v>41</v>
      </c>
      <c r="F21" s="37" t="n">
        <v>13303016</v>
      </c>
      <c r="G21" s="38" t="n">
        <v>14611256</v>
      </c>
      <c r="H21" s="38" t="n">
        <v>14612602</v>
      </c>
      <c r="I21" s="38" t="n">
        <v>5144287</v>
      </c>
      <c r="J21" s="38" t="n">
        <v>7366006</v>
      </c>
      <c r="K21" s="38" t="n">
        <v>7143954.21376</v>
      </c>
      <c r="L21" s="38" t="n">
        <v>2053365.64013</v>
      </c>
      <c r="M21" s="38" t="n">
        <v>5090588.57363</v>
      </c>
      <c r="N21" s="40" t="n">
        <f aca="false">IF(I21=0,0,M21/I21*100)</f>
        <v>98.9561541498365</v>
      </c>
      <c r="O21" s="40" t="n">
        <f aca="false">IF(H21=0,0,M21/H21*100)</f>
        <v>34.8369754656289</v>
      </c>
    </row>
    <row r="22" customFormat="false" ht="12.75" hidden="false" customHeight="false" outlineLevel="0" collapsed="false">
      <c r="A22" s="35" t="s">
        <v>42</v>
      </c>
      <c r="B22" s="35"/>
      <c r="C22" s="35"/>
      <c r="D22" s="35"/>
      <c r="E22" s="36" t="s">
        <v>43</v>
      </c>
      <c r="F22" s="37" t="n">
        <v>229073020</v>
      </c>
      <c r="G22" s="38" t="n">
        <v>230116670</v>
      </c>
      <c r="H22" s="38" t="n">
        <v>230116670</v>
      </c>
      <c r="I22" s="38" t="n">
        <v>105281550</v>
      </c>
      <c r="J22" s="38" t="n">
        <v>161967208</v>
      </c>
      <c r="K22" s="38" t="n">
        <v>139874636.2444</v>
      </c>
      <c r="L22" s="38" t="n">
        <v>47719188.9507599</v>
      </c>
      <c r="M22" s="38" t="n">
        <v>92155447.29364</v>
      </c>
      <c r="N22" s="40" t="n">
        <f aca="false">IF(I22=0,0,M22/I22*100)</f>
        <v>87.5323808337169</v>
      </c>
      <c r="O22" s="40" t="n">
        <f aca="false">IF(H22=0,0,M22/H22*100)</f>
        <v>40.0472713661466</v>
      </c>
    </row>
    <row r="23" customFormat="false" ht="12.75" hidden="false" customHeight="false" outlineLevel="0" collapsed="false">
      <c r="A23" s="35" t="s">
        <v>44</v>
      </c>
      <c r="B23" s="35"/>
      <c r="C23" s="35"/>
      <c r="D23" s="35"/>
      <c r="E23" s="36" t="s">
        <v>45</v>
      </c>
      <c r="F23" s="37" t="n">
        <v>13820947</v>
      </c>
      <c r="G23" s="38" t="n">
        <v>14565048</v>
      </c>
      <c r="H23" s="38" t="n">
        <v>14565048</v>
      </c>
      <c r="I23" s="38" t="n">
        <v>4478448</v>
      </c>
      <c r="J23" s="38" t="n">
        <v>13571949</v>
      </c>
      <c r="K23" s="38" t="n">
        <v>5847477.98454</v>
      </c>
      <c r="L23" s="38" t="n">
        <v>1696806.61448</v>
      </c>
      <c r="M23" s="38" t="n">
        <v>4150671.37006</v>
      </c>
      <c r="N23" s="40" t="n">
        <f aca="false">IF(I23=0,0,M23/I23*100)</f>
        <v>92.6810218642708</v>
      </c>
      <c r="O23" s="40" t="n">
        <f aca="false">IF(H23=0,0,M23/H23*100)</f>
        <v>28.4974781412323</v>
      </c>
    </row>
    <row r="24" customFormat="false" ht="25.5" hidden="false" customHeight="false" outlineLevel="0" collapsed="false">
      <c r="A24" s="35" t="s">
        <v>46</v>
      </c>
      <c r="B24" s="35"/>
      <c r="C24" s="35"/>
      <c r="D24" s="35"/>
      <c r="E24" s="36" t="s">
        <v>47</v>
      </c>
      <c r="F24" s="37" t="n">
        <v>29980861</v>
      </c>
      <c r="G24" s="38" t="n">
        <v>29403409</v>
      </c>
      <c r="H24" s="38" t="n">
        <v>29415509</v>
      </c>
      <c r="I24" s="38" t="n">
        <v>8863611</v>
      </c>
      <c r="J24" s="38" t="n">
        <v>21273896</v>
      </c>
      <c r="K24" s="38" t="n">
        <v>10281108.42249</v>
      </c>
      <c r="L24" s="38" t="n">
        <v>1513952.29836001</v>
      </c>
      <c r="M24" s="38" t="n">
        <v>8767156.12413</v>
      </c>
      <c r="N24" s="40" t="n">
        <f aca="false">IF(I24=0,0,M24/I24*100)</f>
        <v>98.9117880300703</v>
      </c>
      <c r="O24" s="40" t="n">
        <f aca="false">IF(H24=0,0,M24/H24*100)</f>
        <v>29.8045365257151</v>
      </c>
    </row>
    <row r="25" customFormat="false" ht="21" hidden="false" customHeight="true" outlineLevel="0" collapsed="false">
      <c r="A25" s="35" t="s">
        <v>48</v>
      </c>
      <c r="B25" s="35"/>
      <c r="C25" s="35"/>
      <c r="D25" s="35"/>
      <c r="E25" s="36" t="s">
        <v>49</v>
      </c>
      <c r="F25" s="37" t="n">
        <v>33288691</v>
      </c>
      <c r="G25" s="38" t="n">
        <v>58040570.2</v>
      </c>
      <c r="H25" s="38" t="n">
        <v>58126370.6</v>
      </c>
      <c r="I25" s="38" t="n">
        <v>14068397.6</v>
      </c>
      <c r="J25" s="38" t="n">
        <v>46085508.7</v>
      </c>
      <c r="K25" s="38" t="n">
        <v>33760872.48675</v>
      </c>
      <c r="L25" s="38" t="n">
        <v>21785168.90069</v>
      </c>
      <c r="M25" s="38" t="n">
        <v>11975703.58606</v>
      </c>
      <c r="N25" s="40" t="n">
        <f aca="false">IF(I25=0,0,M25/I25*100)</f>
        <v>85.1248587547739</v>
      </c>
      <c r="O25" s="40" t="n">
        <f aca="false">IF(H25=0,0,M25/H25*100)</f>
        <v>20.6028751880476</v>
      </c>
    </row>
    <row r="26" customFormat="false" ht="25.5" hidden="false" customHeight="false" outlineLevel="0" collapsed="false">
      <c r="A26" s="35" t="s">
        <v>50</v>
      </c>
      <c r="B26" s="35"/>
      <c r="C26" s="35"/>
      <c r="D26" s="35"/>
      <c r="E26" s="36" t="s">
        <v>51</v>
      </c>
      <c r="F26" s="37" t="n">
        <v>32338196</v>
      </c>
      <c r="G26" s="38" t="n">
        <v>36146019</v>
      </c>
      <c r="H26" s="38" t="n">
        <v>35812667</v>
      </c>
      <c r="I26" s="38" t="n">
        <v>13603598</v>
      </c>
      <c r="J26" s="38" t="n">
        <v>21899873.5</v>
      </c>
      <c r="K26" s="38" t="n">
        <v>19124789.41162</v>
      </c>
      <c r="L26" s="38" t="n">
        <v>5632797.50581002</v>
      </c>
      <c r="M26" s="38" t="n">
        <v>13491991.90581</v>
      </c>
      <c r="N26" s="40" t="n">
        <f aca="false">IF(I26=0,0,M26/I26*100)</f>
        <v>99.1795840027765</v>
      </c>
      <c r="O26" s="40" t="n">
        <f aca="false">IF(H26=0,0,M26/H26*100)</f>
        <v>37.6737982284593</v>
      </c>
    </row>
    <row r="27" customFormat="false" ht="28.5" hidden="false" customHeight="true" outlineLevel="0" collapsed="false">
      <c r="A27" s="35" t="s">
        <v>52</v>
      </c>
      <c r="B27" s="35"/>
      <c r="C27" s="35"/>
      <c r="D27" s="35"/>
      <c r="E27" s="36" t="s">
        <v>53</v>
      </c>
      <c r="F27" s="37" t="n">
        <v>3127070</v>
      </c>
      <c r="G27" s="38" t="n">
        <v>3992735</v>
      </c>
      <c r="H27" s="38" t="n">
        <v>3992735</v>
      </c>
      <c r="I27" s="38" t="n">
        <v>1725763</v>
      </c>
      <c r="J27" s="38" t="n">
        <v>3992735</v>
      </c>
      <c r="K27" s="38" t="n">
        <v>3990296.84896</v>
      </c>
      <c r="L27" s="38" t="n">
        <v>2285348.62424</v>
      </c>
      <c r="M27" s="38" t="n">
        <v>1704948.22472</v>
      </c>
      <c r="N27" s="40" t="n">
        <f aca="false">IF(I27=0,0,M27/I27*100)</f>
        <v>98.7938798502459</v>
      </c>
      <c r="O27" s="40" t="n">
        <f aca="false">IF(H27=0,0,M27/H27*100)</f>
        <v>42.7012617847165</v>
      </c>
    </row>
    <row r="28" customFormat="false" ht="48.75" hidden="false" customHeight="true" outlineLevel="0" collapsed="false">
      <c r="A28" s="35" t="s">
        <v>54</v>
      </c>
      <c r="B28" s="35"/>
      <c r="C28" s="35"/>
      <c r="D28" s="35"/>
      <c r="E28" s="36" t="s">
        <v>55</v>
      </c>
      <c r="F28" s="37" t="n">
        <v>54587678</v>
      </c>
      <c r="G28" s="38" t="n">
        <v>55042001</v>
      </c>
      <c r="H28" s="38" t="n">
        <v>55462332.3</v>
      </c>
      <c r="I28" s="38" t="n">
        <v>17074908.3</v>
      </c>
      <c r="J28" s="38" t="n">
        <v>25722345.3</v>
      </c>
      <c r="K28" s="38" t="n">
        <v>22788441.042</v>
      </c>
      <c r="L28" s="38" t="n">
        <v>6758184.34556998</v>
      </c>
      <c r="M28" s="38" t="n">
        <v>16030256.69643</v>
      </c>
      <c r="N28" s="40" t="n">
        <f aca="false">IF(I28=0,0,M28/I28*100)</f>
        <v>93.8819489673629</v>
      </c>
      <c r="O28" s="40" t="n">
        <f aca="false">IF(H28=0,0,M28/H28*100)</f>
        <v>28.9029617610041</v>
      </c>
    </row>
    <row r="29" customFormat="false" ht="31.5" hidden="false" customHeight="true" outlineLevel="0" collapsed="false">
      <c r="A29" s="35" t="s">
        <v>56</v>
      </c>
      <c r="B29" s="35"/>
      <c r="C29" s="35"/>
      <c r="D29" s="35"/>
      <c r="E29" s="36" t="s">
        <v>57</v>
      </c>
      <c r="F29" s="37" t="n">
        <v>1182544</v>
      </c>
      <c r="G29" s="38" t="n">
        <v>1392050</v>
      </c>
      <c r="H29" s="38" t="n">
        <v>1395933</v>
      </c>
      <c r="I29" s="38" t="n">
        <v>627953.2</v>
      </c>
      <c r="J29" s="38" t="n">
        <v>887699.3</v>
      </c>
      <c r="K29" s="38" t="n">
        <v>717919.47875</v>
      </c>
      <c r="L29" s="38" t="n">
        <v>152195.92672</v>
      </c>
      <c r="M29" s="38" t="n">
        <v>565723.55203</v>
      </c>
      <c r="N29" s="40" t="n">
        <f aca="false">IF(I29=0,0,M29/I29*100)</f>
        <v>90.0900818771208</v>
      </c>
      <c r="O29" s="40" t="n">
        <f aca="false">IF(H29=0,0,M29/H29*100)</f>
        <v>40.5265547866552</v>
      </c>
    </row>
    <row r="30" customFormat="false" ht="12.75" hidden="false" customHeight="false" outlineLevel="0" collapsed="false">
      <c r="A30" s="35" t="s">
        <v>58</v>
      </c>
      <c r="B30" s="35"/>
      <c r="C30" s="35"/>
      <c r="D30" s="35"/>
      <c r="E30" s="36" t="s">
        <v>59</v>
      </c>
      <c r="F30" s="37" t="n">
        <v>51159194</v>
      </c>
      <c r="G30" s="38" t="n">
        <v>57058172.1</v>
      </c>
      <c r="H30" s="38" t="n">
        <v>57422419.1</v>
      </c>
      <c r="I30" s="38" t="n">
        <v>22097010.2</v>
      </c>
      <c r="J30" s="38" t="n">
        <v>55230949.1</v>
      </c>
      <c r="K30" s="38" t="n">
        <v>50950743.73217</v>
      </c>
      <c r="L30" s="38" t="n">
        <v>30164946.58242</v>
      </c>
      <c r="M30" s="38" t="n">
        <v>20785797.14975</v>
      </c>
      <c r="N30" s="40" t="n">
        <f aca="false">IF(I30=0,0,M30/I30*100)</f>
        <v>94.0661065077031</v>
      </c>
      <c r="O30" s="40" t="n">
        <f aca="false">IF(H30=0,0,M30/H30*100)</f>
        <v>36.1980520422728</v>
      </c>
    </row>
    <row r="31" customFormat="false" ht="12.75" hidden="false" customHeight="false" outlineLevel="0" collapsed="false">
      <c r="A31" s="35" t="s">
        <v>60</v>
      </c>
      <c r="B31" s="35"/>
      <c r="C31" s="35"/>
      <c r="D31" s="35"/>
      <c r="E31" s="36" t="s">
        <v>61</v>
      </c>
      <c r="F31" s="37" t="n">
        <v>25884202</v>
      </c>
      <c r="G31" s="38" t="n">
        <v>30065650.3</v>
      </c>
      <c r="H31" s="38" t="n">
        <v>26028861.4</v>
      </c>
      <c r="I31" s="38" t="n">
        <v>7276454.7</v>
      </c>
      <c r="J31" s="38" t="n">
        <v>15924515.6</v>
      </c>
      <c r="K31" s="38" t="n">
        <v>14780346.182</v>
      </c>
      <c r="L31" s="38" t="n">
        <v>9235186.95548</v>
      </c>
      <c r="M31" s="38" t="n">
        <v>5545159.22652</v>
      </c>
      <c r="N31" s="40" t="n">
        <f aca="false">IF(I31=0,0,M31/I31*100)</f>
        <v>76.2068817183731</v>
      </c>
      <c r="O31" s="40" t="n">
        <f aca="false">IF(H31=0,0,M31/H31*100)</f>
        <v>21.3038870248854</v>
      </c>
    </row>
    <row r="32" customFormat="false" ht="12.75" hidden="false" customHeight="false" outlineLevel="0" collapsed="false">
      <c r="A32" s="35" t="s">
        <v>62</v>
      </c>
      <c r="B32" s="35"/>
      <c r="C32" s="35"/>
      <c r="D32" s="35"/>
      <c r="E32" s="36" t="s">
        <v>63</v>
      </c>
      <c r="F32" s="37" t="n">
        <v>1879664</v>
      </c>
      <c r="G32" s="38" t="n">
        <v>1879664</v>
      </c>
      <c r="H32" s="38" t="n">
        <v>1879664</v>
      </c>
      <c r="I32" s="38" t="n">
        <v>125191</v>
      </c>
      <c r="J32" s="38" t="n">
        <v>125191</v>
      </c>
      <c r="K32" s="38" t="n">
        <v>125177.93587</v>
      </c>
      <c r="L32" s="38" t="n">
        <v>0</v>
      </c>
      <c r="M32" s="38" t="n">
        <v>125177.93587</v>
      </c>
      <c r="N32" s="40" t="n">
        <f aca="false">IF(I32=0,0,M32/I32*100)</f>
        <v>99.9895646412282</v>
      </c>
      <c r="O32" s="40" t="n">
        <f aca="false">IF(H32=0,0,M32/H32*100)</f>
        <v>6.65959106893572</v>
      </c>
    </row>
    <row r="33" customFormat="false" ht="12.75" hidden="false" customHeight="false" outlineLevel="0" collapsed="false">
      <c r="A33" s="35" t="s">
        <v>64</v>
      </c>
      <c r="B33" s="35"/>
      <c r="C33" s="35"/>
      <c r="D33" s="35"/>
      <c r="E33" s="36" t="s">
        <v>65</v>
      </c>
      <c r="F33" s="37" t="n">
        <v>174049</v>
      </c>
      <c r="G33" s="38" t="n">
        <v>433531</v>
      </c>
      <c r="H33" s="38" t="n">
        <v>427492</v>
      </c>
      <c r="I33" s="38" t="n">
        <v>253443</v>
      </c>
      <c r="J33" s="38" t="n">
        <v>253443</v>
      </c>
      <c r="K33" s="38" t="n">
        <v>253441.42059</v>
      </c>
      <c r="L33" s="38" t="n">
        <v>0</v>
      </c>
      <c r="M33" s="38" t="n">
        <v>253441.42059</v>
      </c>
      <c r="N33" s="40" t="n">
        <f aca="false">IF(I33=0,0,M33/I33*100)</f>
        <v>99.9993768184562</v>
      </c>
      <c r="O33" s="40" t="n">
        <f aca="false">IF(H33=0,0,M33/H33*100)</f>
        <v>59.2856522671769</v>
      </c>
    </row>
    <row r="34" customFormat="false" ht="25.5" hidden="false" customHeight="false" outlineLevel="0" collapsed="false">
      <c r="A34" s="32"/>
      <c r="B34" s="32"/>
      <c r="C34" s="32"/>
      <c r="D34" s="32"/>
      <c r="E34" s="33" t="s">
        <v>66</v>
      </c>
      <c r="F34" s="34" t="n">
        <v>14263840</v>
      </c>
      <c r="G34" s="29" t="n">
        <v>16781853.8</v>
      </c>
      <c r="H34" s="29" t="n">
        <v>16781853.8</v>
      </c>
      <c r="I34" s="29" t="n">
        <v>1039827.2</v>
      </c>
      <c r="J34" s="41"/>
      <c r="K34" s="30"/>
      <c r="L34" s="30"/>
      <c r="M34" s="29" t="n">
        <v>-167533.469120001</v>
      </c>
      <c r="N34" s="31"/>
      <c r="O34" s="31"/>
    </row>
    <row r="35" customFormat="false" ht="12.75" hidden="false" customHeight="false" outlineLevel="0" collapsed="false">
      <c r="A35" s="32"/>
      <c r="B35" s="32"/>
      <c r="C35" s="32"/>
      <c r="D35" s="32"/>
      <c r="E35" s="33" t="s">
        <v>67</v>
      </c>
      <c r="F35" s="34" t="n">
        <v>19498726</v>
      </c>
      <c r="G35" s="29" t="n">
        <v>23575297.8</v>
      </c>
      <c r="H35" s="29" t="n">
        <v>23575297.8</v>
      </c>
      <c r="I35" s="29" t="n">
        <v>4702064.2</v>
      </c>
      <c r="J35" s="29" t="n">
        <v>14702291.2</v>
      </c>
      <c r="K35" s="29" t="n">
        <v>3379064</v>
      </c>
      <c r="L35" s="29" t="n">
        <v>0</v>
      </c>
      <c r="M35" s="29" t="n">
        <v>3379064</v>
      </c>
      <c r="N35" s="31" t="n">
        <f aca="false">IF(I35=0,0,M35/I35*100)</f>
        <v>71.8634169222955</v>
      </c>
      <c r="O35" s="31" t="n">
        <f aca="false">IF(H35=0,0,M35/H35*100)</f>
        <v>14.3330702698483</v>
      </c>
    </row>
    <row r="36" customFormat="false" ht="17.25" hidden="false" customHeight="true" outlineLevel="0" collapsed="false">
      <c r="A36" s="35" t="s">
        <v>48</v>
      </c>
      <c r="B36" s="35"/>
      <c r="C36" s="35"/>
      <c r="D36" s="35"/>
      <c r="E36" s="36" t="s">
        <v>49</v>
      </c>
      <c r="F36" s="37" t="n">
        <v>1323000</v>
      </c>
      <c r="G36" s="38" t="n">
        <v>1646240</v>
      </c>
      <c r="H36" s="38" t="n">
        <v>1646240</v>
      </c>
      <c r="I36" s="38" t="n">
        <v>1646240</v>
      </c>
      <c r="J36" s="38" t="n">
        <v>1646240</v>
      </c>
      <c r="K36" s="38" t="n">
        <v>323240</v>
      </c>
      <c r="L36" s="38" t="n">
        <v>0</v>
      </c>
      <c r="M36" s="38" t="n">
        <v>323240</v>
      </c>
      <c r="N36" s="40" t="n">
        <f aca="false">IF(I36=0,0,M36/I36*100)</f>
        <v>19.6350471377199</v>
      </c>
      <c r="O36" s="40" t="n">
        <f aca="false">IF(H36=0,0,M36/H36*100)</f>
        <v>19.6350471377199</v>
      </c>
    </row>
    <row r="37" customFormat="false" ht="48" hidden="false" customHeight="true" outlineLevel="0" collapsed="false">
      <c r="A37" s="35" t="s">
        <v>54</v>
      </c>
      <c r="B37" s="35"/>
      <c r="C37" s="35"/>
      <c r="D37" s="35"/>
      <c r="E37" s="36" t="s">
        <v>55</v>
      </c>
      <c r="F37" s="37" t="n">
        <v>18175726</v>
      </c>
      <c r="G37" s="38" t="n">
        <v>21429057.8</v>
      </c>
      <c r="H37" s="38" t="n">
        <v>21429057.8</v>
      </c>
      <c r="I37" s="38" t="n">
        <v>3055824.2</v>
      </c>
      <c r="J37" s="38" t="n">
        <v>13056051.2</v>
      </c>
      <c r="K37" s="38" t="n">
        <v>3055824</v>
      </c>
      <c r="L37" s="38" t="n">
        <v>0</v>
      </c>
      <c r="M37" s="38" t="n">
        <v>3055824</v>
      </c>
      <c r="N37" s="40" t="n">
        <f aca="false">IF(I37=0,0,M37/I37*100)</f>
        <v>99.9999934551209</v>
      </c>
      <c r="O37" s="40" t="n">
        <f aca="false">IF(H37=0,0,M37/H37*100)</f>
        <v>14.260188331752</v>
      </c>
    </row>
    <row r="38" customFormat="false" ht="12.75" hidden="false" customHeight="false" outlineLevel="0" collapsed="false">
      <c r="A38" s="35" t="s">
        <v>60</v>
      </c>
      <c r="B38" s="35"/>
      <c r="C38" s="35"/>
      <c r="D38" s="35"/>
      <c r="E38" s="36" t="s">
        <v>61</v>
      </c>
      <c r="F38" s="37"/>
      <c r="G38" s="38" t="n">
        <v>500000</v>
      </c>
      <c r="H38" s="38" t="n">
        <v>50000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40" t="n">
        <f aca="false">IF(I38=0,0,M38/I38*100)</f>
        <v>0</v>
      </c>
      <c r="O38" s="40" t="n">
        <f aca="false">IF(H38=0,0,M38/H38*100)</f>
        <v>0</v>
      </c>
    </row>
    <row r="39" customFormat="false" ht="12.75" hidden="false" customHeight="false" outlineLevel="0" collapsed="false">
      <c r="A39" s="32"/>
      <c r="B39" s="32"/>
      <c r="C39" s="32"/>
      <c r="D39" s="32"/>
      <c r="E39" s="33" t="s">
        <v>68</v>
      </c>
      <c r="F39" s="34" t="n">
        <v>5234886</v>
      </c>
      <c r="G39" s="29" t="n">
        <v>6793444</v>
      </c>
      <c r="H39" s="29" t="n">
        <v>6793444</v>
      </c>
      <c r="I39" s="29" t="n">
        <v>3662237</v>
      </c>
      <c r="J39" s="30"/>
      <c r="K39" s="30"/>
      <c r="L39" s="30"/>
      <c r="M39" s="29" t="n">
        <v>3546597.46912</v>
      </c>
      <c r="N39" s="31" t="n">
        <f aca="false">IF(I39=0,0,M39/I39*100)</f>
        <v>96.842379920251</v>
      </c>
      <c r="O39" s="31" t="n">
        <f aca="false">IF(H39=0,0,M39/H39*100)</f>
        <v>52.2061780316435</v>
      </c>
    </row>
    <row r="40" customFormat="false" ht="21" hidden="false" customHeight="true" outlineLevel="0" collapsed="false">
      <c r="A40" s="35" t="s">
        <v>69</v>
      </c>
      <c r="B40" s="35"/>
      <c r="C40" s="35"/>
      <c r="D40" s="35"/>
      <c r="E40" s="36" t="s">
        <v>70</v>
      </c>
      <c r="F40" s="37" t="n">
        <v>5234886</v>
      </c>
      <c r="G40" s="38" t="n">
        <v>6793444</v>
      </c>
      <c r="H40" s="38" t="n">
        <v>6793444</v>
      </c>
      <c r="I40" s="38" t="n">
        <v>3662237</v>
      </c>
      <c r="J40" s="39"/>
      <c r="K40" s="39"/>
      <c r="L40" s="39"/>
      <c r="M40" s="38" t="n">
        <v>3546597.46912</v>
      </c>
      <c r="N40" s="40" t="n">
        <f aca="false">IF(I40=0,0,M40/I40*100)</f>
        <v>96.842379920251</v>
      </c>
      <c r="O40" s="40" t="n">
        <f aca="false">IF(H40=0,0,M40/H40*100)</f>
        <v>52.2061780316435</v>
      </c>
    </row>
    <row r="41" customFormat="false" ht="43.5" hidden="false" customHeight="true" outlineLevel="0" collapsed="false">
      <c r="A41" s="32"/>
      <c r="B41" s="32"/>
      <c r="C41" s="32"/>
      <c r="D41" s="32"/>
      <c r="E41" s="33" t="s">
        <v>71</v>
      </c>
      <c r="F41" s="34" t="n">
        <v>0</v>
      </c>
      <c r="G41" s="29" t="n">
        <v>17670</v>
      </c>
      <c r="H41" s="29" t="n">
        <v>17670</v>
      </c>
      <c r="I41" s="29" t="n">
        <v>17670</v>
      </c>
      <c r="J41" s="30"/>
      <c r="K41" s="30"/>
      <c r="L41" s="30"/>
      <c r="M41" s="29" t="n">
        <v>17670</v>
      </c>
      <c r="N41" s="31"/>
      <c r="O41" s="31"/>
    </row>
    <row r="42" customFormat="false" ht="25.5" hidden="false" customHeight="false" outlineLevel="0" collapsed="false">
      <c r="A42" s="32"/>
      <c r="B42" s="32"/>
      <c r="C42" s="32"/>
      <c r="D42" s="32"/>
      <c r="E42" s="42" t="s">
        <v>72</v>
      </c>
      <c r="F42" s="34"/>
      <c r="G42" s="29" t="n">
        <v>17670</v>
      </c>
      <c r="H42" s="29" t="n">
        <v>17670</v>
      </c>
      <c r="I42" s="29" t="n">
        <v>17670</v>
      </c>
      <c r="J42" s="29" t="n">
        <v>17670</v>
      </c>
      <c r="K42" s="29" t="n">
        <v>17670</v>
      </c>
      <c r="L42" s="29" t="n">
        <v>0</v>
      </c>
      <c r="M42" s="29" t="n">
        <v>17670</v>
      </c>
      <c r="N42" s="31" t="n">
        <f aca="false">IF(I42=0,0,M42/I42*100)</f>
        <v>100</v>
      </c>
      <c r="O42" s="31" t="n">
        <f aca="false">IF(H42=0,0,M42/H42*100)</f>
        <v>100</v>
      </c>
    </row>
    <row r="43" customFormat="false" ht="12.75" hidden="false" customHeight="false" outlineLevel="0" collapsed="false">
      <c r="A43" s="35" t="s">
        <v>60</v>
      </c>
      <c r="B43" s="35"/>
      <c r="C43" s="35"/>
      <c r="D43" s="35"/>
      <c r="E43" s="36" t="s">
        <v>61</v>
      </c>
      <c r="F43" s="37"/>
      <c r="G43" s="38" t="n">
        <v>17670</v>
      </c>
      <c r="H43" s="38" t="n">
        <v>17670</v>
      </c>
      <c r="I43" s="38" t="n">
        <v>17670</v>
      </c>
      <c r="J43" s="38" t="n">
        <v>17670</v>
      </c>
      <c r="K43" s="38" t="n">
        <v>17670</v>
      </c>
      <c r="L43" s="38" t="n">
        <v>0</v>
      </c>
      <c r="M43" s="38" t="n">
        <v>17670</v>
      </c>
      <c r="N43" s="40" t="n">
        <f aca="false">IF(I43=0,0,M43/I43*100)</f>
        <v>100</v>
      </c>
      <c r="O43" s="40" t="n">
        <f aca="false">IF(H43=0,0,M43/H43*100)</f>
        <v>100</v>
      </c>
    </row>
    <row r="44" customFormat="false" ht="23.25" hidden="false" customHeight="true" outlineLevel="0" collapsed="false">
      <c r="A44" s="32"/>
      <c r="B44" s="32"/>
      <c r="C44" s="32"/>
      <c r="D44" s="32"/>
      <c r="E44" s="33" t="s">
        <v>73</v>
      </c>
      <c r="F44" s="34" t="n">
        <v>-14605205</v>
      </c>
      <c r="G44" s="29" t="n">
        <v>-36637751.2</v>
      </c>
      <c r="H44" s="29" t="n">
        <v>-36984534.5999996</v>
      </c>
      <c r="I44" s="29" t="n">
        <v>-1051126.80000011</v>
      </c>
      <c r="J44" s="41"/>
      <c r="K44" s="43"/>
      <c r="L44" s="41"/>
      <c r="M44" s="29" t="n">
        <v>19845441.6702002</v>
      </c>
      <c r="N44" s="31"/>
      <c r="O44" s="31"/>
    </row>
    <row r="45" customFormat="false" ht="42.75" hidden="false" customHeight="true" outlineLevel="0" collapsed="false">
      <c r="A45" s="32"/>
      <c r="B45" s="32"/>
      <c r="C45" s="32"/>
      <c r="D45" s="32"/>
      <c r="E45" s="33" t="s">
        <v>74</v>
      </c>
      <c r="F45" s="34" t="n">
        <v>14605205</v>
      </c>
      <c r="G45" s="29" t="n">
        <v>36637751.2</v>
      </c>
      <c r="H45" s="29" t="n">
        <v>36984534.5999996</v>
      </c>
      <c r="I45" s="29" t="n">
        <v>1051126.80000011</v>
      </c>
      <c r="J45" s="41"/>
      <c r="K45" s="30"/>
      <c r="L45" s="30"/>
      <c r="M45" s="29" t="n">
        <v>-19845441.6702002</v>
      </c>
      <c r="N45" s="31"/>
      <c r="O45" s="31"/>
    </row>
    <row r="46" customFormat="false" ht="12.75" hidden="false" customHeight="false" outlineLevel="0" collapsed="false">
      <c r="A46" s="32"/>
      <c r="B46" s="32"/>
      <c r="C46" s="32"/>
      <c r="D46" s="32"/>
      <c r="E46" s="33" t="s">
        <v>75</v>
      </c>
      <c r="F46" s="34" t="n">
        <v>27263070</v>
      </c>
      <c r="G46" s="29" t="n">
        <v>37912247</v>
      </c>
      <c r="H46" s="29" t="n">
        <v>37912247</v>
      </c>
      <c r="I46" s="29" t="n">
        <v>1280000</v>
      </c>
      <c r="J46" s="30"/>
      <c r="K46" s="30"/>
      <c r="L46" s="30"/>
      <c r="M46" s="29" t="n">
        <v>1450278</v>
      </c>
      <c r="N46" s="31" t="n">
        <f aca="false">IF(I46=0,0,M46/I46*100)</f>
        <v>113.30296875</v>
      </c>
      <c r="O46" s="31" t="n">
        <f aca="false">IF(H46=0,0,M46/H46*100)</f>
        <v>3.82535490444552</v>
      </c>
    </row>
    <row r="47" customFormat="false" ht="12.75" hidden="false" customHeight="false" outlineLevel="0" collapsed="false">
      <c r="A47" s="35" t="s">
        <v>76</v>
      </c>
      <c r="B47" s="35"/>
      <c r="C47" s="35"/>
      <c r="D47" s="35"/>
      <c r="E47" s="36" t="s">
        <v>77</v>
      </c>
      <c r="F47" s="37" t="n">
        <v>27263070</v>
      </c>
      <c r="G47" s="38" t="n">
        <v>37912247</v>
      </c>
      <c r="H47" s="38" t="n">
        <v>37912247</v>
      </c>
      <c r="I47" s="38" t="n">
        <v>1280000</v>
      </c>
      <c r="J47" s="39"/>
      <c r="K47" s="39"/>
      <c r="L47" s="39"/>
      <c r="M47" s="38" t="n">
        <v>1450278</v>
      </c>
      <c r="N47" s="40" t="n">
        <f aca="false">IF(I47=0,0,M47/I47*100)</f>
        <v>113.30296875</v>
      </c>
      <c r="O47" s="40" t="n">
        <f aca="false">IF(H47=0,0,M47/H47*100)</f>
        <v>3.82535490444552</v>
      </c>
    </row>
    <row r="48" customFormat="false" ht="12.75" hidden="false" customHeight="false" outlineLevel="0" collapsed="false">
      <c r="A48" s="32"/>
      <c r="B48" s="32"/>
      <c r="C48" s="32"/>
      <c r="D48" s="32"/>
      <c r="E48" s="33" t="s">
        <v>78</v>
      </c>
      <c r="F48" s="34" t="n">
        <v>12657865</v>
      </c>
      <c r="G48" s="29" t="n">
        <v>12657865</v>
      </c>
      <c r="H48" s="29" t="n">
        <v>12657865</v>
      </c>
      <c r="I48" s="29" t="n">
        <v>7547634</v>
      </c>
      <c r="J48" s="29" t="n">
        <v>7547634</v>
      </c>
      <c r="K48" s="29" t="n">
        <v>7547632.4</v>
      </c>
      <c r="L48" s="29" t="n">
        <v>0</v>
      </c>
      <c r="M48" s="29" t="n">
        <v>7547632.4</v>
      </c>
      <c r="N48" s="31" t="n">
        <f aca="false">IF(I48=0,0,M48/I48*100)</f>
        <v>99.9999788013038</v>
      </c>
      <c r="O48" s="31" t="n">
        <f aca="false">IF(H48=0,0,M48/H48*100)</f>
        <v>59.628005196769</v>
      </c>
    </row>
    <row r="49" customFormat="false" ht="12.75" hidden="false" customHeight="false" outlineLevel="0" collapsed="false">
      <c r="A49" s="35" t="s">
        <v>79</v>
      </c>
      <c r="B49" s="35"/>
      <c r="C49" s="35"/>
      <c r="D49" s="35"/>
      <c r="E49" s="36" t="s">
        <v>80</v>
      </c>
      <c r="F49" s="37" t="n">
        <v>12657865</v>
      </c>
      <c r="G49" s="38" t="n">
        <v>12657865</v>
      </c>
      <c r="H49" s="38" t="n">
        <v>12657865</v>
      </c>
      <c r="I49" s="38" t="n">
        <v>7547634</v>
      </c>
      <c r="J49" s="38" t="n">
        <v>7547634</v>
      </c>
      <c r="K49" s="38" t="n">
        <v>7547632.4</v>
      </c>
      <c r="L49" s="38" t="n">
        <v>0</v>
      </c>
      <c r="M49" s="38" t="n">
        <v>7547632.4</v>
      </c>
      <c r="N49" s="40" t="n">
        <f aca="false">IF(I49=0,0,M49/I49*100)</f>
        <v>99.9999788013038</v>
      </c>
      <c r="O49" s="40" t="n">
        <f aca="false">IF(H49=0,0,M49/H49*100)</f>
        <v>59.628005196769</v>
      </c>
    </row>
    <row r="50" customFormat="false" ht="29.25" hidden="false" customHeight="true" outlineLevel="0" collapsed="false">
      <c r="A50" s="32"/>
      <c r="B50" s="32"/>
      <c r="C50" s="32"/>
      <c r="D50" s="32"/>
      <c r="E50" s="33" t="s">
        <v>81</v>
      </c>
      <c r="F50" s="34" t="n">
        <v>0</v>
      </c>
      <c r="G50" s="29" t="n">
        <v>11383369.2</v>
      </c>
      <c r="H50" s="29" t="n">
        <v>11730152.5999996</v>
      </c>
      <c r="I50" s="29" t="n">
        <v>7318760.80000011</v>
      </c>
      <c r="J50" s="41"/>
      <c r="K50" s="41"/>
      <c r="L50" s="41"/>
      <c r="M50" s="29" t="n">
        <v>-13748087.2702002</v>
      </c>
      <c r="N50" s="31"/>
      <c r="O50" s="31"/>
    </row>
    <row r="51" customFormat="false" ht="12.75" hidden="false" customHeight="false" outlineLevel="0" collapsed="false">
      <c r="A51" s="32"/>
      <c r="B51" s="32"/>
      <c r="C51" s="32"/>
      <c r="D51" s="32"/>
      <c r="E51" s="33" t="s">
        <v>82</v>
      </c>
      <c r="F51" s="44"/>
      <c r="G51" s="30"/>
      <c r="H51" s="30"/>
      <c r="I51" s="30"/>
      <c r="J51" s="41"/>
      <c r="K51" s="30"/>
      <c r="L51" s="30"/>
      <c r="M51" s="30"/>
      <c r="N51" s="31"/>
      <c r="O51" s="31"/>
    </row>
    <row r="52" customFormat="false" ht="32.25" hidden="false" customHeight="true" outlineLevel="0" collapsed="false">
      <c r="A52" s="32"/>
      <c r="B52" s="32"/>
      <c r="C52" s="32"/>
      <c r="D52" s="32"/>
      <c r="E52" s="33" t="s">
        <v>83</v>
      </c>
      <c r="F52" s="44"/>
      <c r="G52" s="30"/>
      <c r="H52" s="30"/>
      <c r="I52" s="30"/>
      <c r="J52" s="41"/>
      <c r="K52" s="30"/>
      <c r="L52" s="30"/>
      <c r="M52" s="29" t="n">
        <v>11324222.86236</v>
      </c>
      <c r="N52" s="31"/>
      <c r="O52" s="31"/>
    </row>
    <row r="53" customFormat="false" ht="22.5" hidden="false" customHeight="true" outlineLevel="0" collapsed="false">
      <c r="A53" s="32"/>
      <c r="B53" s="32"/>
      <c r="C53" s="32"/>
      <c r="D53" s="32"/>
      <c r="E53" s="33" t="s">
        <v>84</v>
      </c>
      <c r="F53" s="44"/>
      <c r="G53" s="30"/>
      <c r="H53" s="30"/>
      <c r="I53" s="30"/>
      <c r="J53" s="41"/>
      <c r="K53" s="30"/>
      <c r="L53" s="30"/>
      <c r="M53" s="29" t="n">
        <v>25072310.1325602</v>
      </c>
      <c r="N53" s="31"/>
      <c r="O53" s="31"/>
    </row>
    <row r="54" customFormat="false" ht="12.75" hidden="false" customHeight="false" outlineLevel="0" collapsed="false">
      <c r="G54" s="5"/>
      <c r="H54" s="5"/>
      <c r="I54" s="5"/>
      <c r="J54" s="5"/>
      <c r="K54" s="5"/>
      <c r="L54" s="5"/>
      <c r="M54" s="5"/>
    </row>
    <row r="57" customFormat="false" ht="12" hidden="false" customHeight="false" outlineLevel="0" collapsed="false">
      <c r="A57" s="45"/>
      <c r="B57" s="46"/>
      <c r="C57" s="46"/>
      <c r="D57" s="46"/>
      <c r="E57" s="47"/>
      <c r="F57" s="47"/>
      <c r="G57" s="47"/>
      <c r="H57" s="47"/>
      <c r="I57" s="47"/>
      <c r="J57" s="47"/>
      <c r="K57" s="47"/>
      <c r="L57" s="47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5-05-08T06:14:46Z</cp:lastPrinted>
  <dcterms:modified xsi:type="dcterms:W3CDTF">2025-06-10T06:38:51Z</dcterms:modified>
  <cp:revision>0</cp:revision>
  <dc:subject/>
  <dc:title/>
</cp:coreProperties>
</file>