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қарашас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13" activeCellId="0" sqref="J1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57546757</v>
      </c>
      <c r="H9" s="29" t="n">
        <v>564506407.7</v>
      </c>
      <c r="I9" s="29" t="n">
        <v>455864901.4</v>
      </c>
      <c r="J9" s="30"/>
      <c r="K9" s="30"/>
      <c r="L9" s="30"/>
      <c r="M9" s="29" t="n">
        <v>457569732.241599</v>
      </c>
      <c r="N9" s="31" t="n">
        <f aca="false">IF(I9=0,0,M9/I9*100)</f>
        <v>100.373977210433</v>
      </c>
      <c r="O9" s="31" t="n">
        <f aca="false">IF(H9=0,0,M9/H9*100)</f>
        <v>81.0566055584561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11986271</v>
      </c>
      <c r="H10" s="29" t="n">
        <v>212009026</v>
      </c>
      <c r="I10" s="29" t="n">
        <v>168561980.7</v>
      </c>
      <c r="J10" s="30"/>
      <c r="K10" s="30"/>
      <c r="L10" s="30"/>
      <c r="M10" s="29" t="n">
        <v>179166057.86898</v>
      </c>
      <c r="N10" s="31" t="n">
        <f aca="false">IF(I10=0,0,M10/I10*100)</f>
        <v>106.290906837321</v>
      </c>
      <c r="O10" s="31" t="n">
        <f aca="false">IF(H10=0,0,M10/H10*100)</f>
        <v>84.5086934501459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11986271</v>
      </c>
      <c r="H11" s="36" t="n">
        <v>212009026</v>
      </c>
      <c r="I11" s="36" t="n">
        <v>168561980.7</v>
      </c>
      <c r="J11" s="37"/>
      <c r="K11" s="37"/>
      <c r="L11" s="37"/>
      <c r="M11" s="36" t="n">
        <v>179166057.86898</v>
      </c>
      <c r="N11" s="38" t="n">
        <f aca="false">IF(I11=0,0,M11/I11*100)</f>
        <v>106.290906837321</v>
      </c>
      <c r="O11" s="38" t="n">
        <f aca="false">IF(H11=0,0,M11/H11*100)</f>
        <v>84.5086934501459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7143433</v>
      </c>
      <c r="H12" s="29" t="n">
        <v>7143433</v>
      </c>
      <c r="I12" s="29" t="n">
        <v>4452288</v>
      </c>
      <c r="J12" s="30"/>
      <c r="K12" s="30"/>
      <c r="L12" s="30"/>
      <c r="M12" s="29" t="n">
        <v>6851234.82961</v>
      </c>
      <c r="N12" s="31" t="n">
        <f aca="false">IF(I12=0,0,M12/I12*100)</f>
        <v>153.881214099582</v>
      </c>
      <c r="O12" s="31" t="n">
        <f aca="false">IF(H12=0,0,M12/H12*100)</f>
        <v>95.9095553861847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7143433</v>
      </c>
      <c r="H13" s="36" t="n">
        <v>7143433</v>
      </c>
      <c r="I13" s="36" t="n">
        <v>4452288</v>
      </c>
      <c r="J13" s="37"/>
      <c r="K13" s="37"/>
      <c r="L13" s="37"/>
      <c r="M13" s="36" t="n">
        <v>6851234.82961</v>
      </c>
      <c r="N13" s="38" t="n">
        <f aca="false">IF(I13=0,0,M13/I13*100)</f>
        <v>153.881214099582</v>
      </c>
      <c r="O13" s="38" t="n">
        <f aca="false">IF(H13=0,0,M13/H13*100)</f>
        <v>95.9095553861847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10594364</v>
      </c>
      <c r="H14" s="29" t="n">
        <v>10594364</v>
      </c>
      <c r="I14" s="29" t="n">
        <v>8355635</v>
      </c>
      <c r="J14" s="30"/>
      <c r="K14" s="30"/>
      <c r="L14" s="30"/>
      <c r="M14" s="29" t="n">
        <v>9681701.44301</v>
      </c>
      <c r="N14" s="31" t="n">
        <f aca="false">IF(I14=0,0,M14/I14*100)</f>
        <v>115.870325151948</v>
      </c>
      <c r="O14" s="31" t="n">
        <f aca="false">IF(H14=0,0,M14/H14*100)</f>
        <v>91.3853955084986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10594364</v>
      </c>
      <c r="H15" s="36" t="n">
        <v>10594364</v>
      </c>
      <c r="I15" s="36" t="n">
        <v>8355635</v>
      </c>
      <c r="J15" s="37"/>
      <c r="K15" s="37"/>
      <c r="L15" s="37"/>
      <c r="M15" s="36" t="n">
        <v>9681701.44301</v>
      </c>
      <c r="N15" s="38" t="n">
        <f aca="false">IF(I15=0,0,M15/I15*100)</f>
        <v>115.870325151948</v>
      </c>
      <c r="O15" s="38" t="n">
        <f aca="false">IF(H15=0,0,M15/H15*100)</f>
        <v>91.3853955084986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34759584.7</v>
      </c>
      <c r="I16" s="29" t="n">
        <v>274494997.7</v>
      </c>
      <c r="J16" s="30"/>
      <c r="K16" s="30"/>
      <c r="L16" s="30"/>
      <c r="M16" s="29" t="n">
        <v>261870738.1</v>
      </c>
      <c r="N16" s="31" t="n">
        <f aca="false">IF(I16=0,0,M16/I16*100)</f>
        <v>95.4009145136418</v>
      </c>
      <c r="O16" s="31" t="n">
        <f aca="false">IF(H16=0,0,M16/H16*100)</f>
        <v>78.226509432039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34759584.7</v>
      </c>
      <c r="I17" s="36" t="n">
        <v>274494997.7</v>
      </c>
      <c r="J17" s="37"/>
      <c r="K17" s="37"/>
      <c r="L17" s="37"/>
      <c r="M17" s="36" t="n">
        <v>261870738.1</v>
      </c>
      <c r="N17" s="38" t="n">
        <f aca="false">IF(I17=0,0,M17/I17*100)</f>
        <v>95.4009145136418</v>
      </c>
      <c r="O17" s="38" t="n">
        <f aca="false">IF(H17=0,0,M17/H17*100)</f>
        <v>78.226509432039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76644383.8</v>
      </c>
      <c r="H18" s="29" t="n">
        <v>583892481.5</v>
      </c>
      <c r="I18" s="29" t="n">
        <v>472206351.199999</v>
      </c>
      <c r="J18" s="29" t="n">
        <v>537841630.099999</v>
      </c>
      <c r="K18" s="29" t="n">
        <v>501167966.01817</v>
      </c>
      <c r="L18" s="29" t="n">
        <v>55964768.5596395</v>
      </c>
      <c r="M18" s="29" t="n">
        <v>445203197.45853</v>
      </c>
      <c r="N18" s="31" t="n">
        <f aca="false">IF(I18=0,0,M18/I18*100)</f>
        <v>94.2814928954584</v>
      </c>
      <c r="O18" s="31" t="n">
        <f aca="false">IF(H18=0,0,M18/H18*100)</f>
        <v>76.2474619153887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2319720.8</v>
      </c>
      <c r="H19" s="36" t="n">
        <v>34214237.6</v>
      </c>
      <c r="I19" s="36" t="n">
        <v>29082071.2</v>
      </c>
      <c r="J19" s="36" t="n">
        <v>31574129.9</v>
      </c>
      <c r="K19" s="36" t="n">
        <v>30123355.2128</v>
      </c>
      <c r="L19" s="36" t="n">
        <v>3521748.52116996</v>
      </c>
      <c r="M19" s="36" t="n">
        <v>26601606.69163</v>
      </c>
      <c r="N19" s="38" t="n">
        <f aca="false">IF(I19=0,0,M19/I19*100)</f>
        <v>91.4708120638604</v>
      </c>
      <c r="O19" s="38" t="n">
        <f aca="false">IF(H19=0,0,M19/H19*100)</f>
        <v>77.7501080182774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452660</v>
      </c>
      <c r="H20" s="36" t="n">
        <v>4463042</v>
      </c>
      <c r="I20" s="36" t="n">
        <v>2943834.1</v>
      </c>
      <c r="J20" s="36" t="n">
        <v>4325347</v>
      </c>
      <c r="K20" s="36" t="n">
        <v>3810193.13626</v>
      </c>
      <c r="L20" s="36" t="n">
        <v>1562494.37163</v>
      </c>
      <c r="M20" s="36" t="n">
        <v>2247698.76463</v>
      </c>
      <c r="N20" s="38" t="n">
        <f aca="false">IF(I20=0,0,M20/I20*100)</f>
        <v>76.3527660960922</v>
      </c>
      <c r="O20" s="38" t="n">
        <f aca="false">IF(H20=0,0,M20/H20*100)</f>
        <v>50.3624829125516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6021708</v>
      </c>
      <c r="H21" s="36" t="n">
        <v>16002872</v>
      </c>
      <c r="I21" s="36" t="n">
        <v>11700474</v>
      </c>
      <c r="J21" s="36" t="n">
        <v>13998408</v>
      </c>
      <c r="K21" s="36" t="n">
        <v>13783254.11894</v>
      </c>
      <c r="L21" s="36" t="n">
        <v>2567836.28913</v>
      </c>
      <c r="M21" s="36" t="n">
        <v>11215417.82981</v>
      </c>
      <c r="N21" s="38" t="n">
        <f aca="false">IF(I21=0,0,M21/I21*100)</f>
        <v>95.8543887180126</v>
      </c>
      <c r="O21" s="38" t="n">
        <f aca="false">IF(H21=0,0,M21/H21*100)</f>
        <v>70.083781397551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3864396</v>
      </c>
      <c r="H22" s="36" t="n">
        <v>233864396</v>
      </c>
      <c r="I22" s="36" t="n">
        <v>191370885</v>
      </c>
      <c r="J22" s="36" t="n">
        <v>218294129</v>
      </c>
      <c r="K22" s="36" t="n">
        <v>206482620.36836</v>
      </c>
      <c r="L22" s="36" t="n">
        <v>16491356.34779</v>
      </c>
      <c r="M22" s="36" t="n">
        <v>189991264.02057</v>
      </c>
      <c r="N22" s="38" t="n">
        <f aca="false">IF(I22=0,0,M22/I22*100)</f>
        <v>99.2790852279176</v>
      </c>
      <c r="O22" s="38" t="n">
        <f aca="false">IF(H22=0,0,M22/H22*100)</f>
        <v>81.2399267567732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6344814</v>
      </c>
      <c r="H23" s="36" t="n">
        <v>16363671</v>
      </c>
      <c r="I23" s="36" t="n">
        <v>8531601</v>
      </c>
      <c r="J23" s="36" t="n">
        <v>15858606</v>
      </c>
      <c r="K23" s="36" t="n">
        <v>9796748.23052</v>
      </c>
      <c r="L23" s="36" t="n">
        <v>1765608.69402</v>
      </c>
      <c r="M23" s="36" t="n">
        <v>8031139.5365</v>
      </c>
      <c r="N23" s="38" t="n">
        <f aca="false">IF(I23=0,0,M23/I23*100)</f>
        <v>94.1340263861379</v>
      </c>
      <c r="O23" s="38" t="n">
        <f aca="false">IF(H23=0,0,M23/H23*100)</f>
        <v>49.0790821723316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438399</v>
      </c>
      <c r="H24" s="36" t="n">
        <v>28659608</v>
      </c>
      <c r="I24" s="36" t="n">
        <v>21131517</v>
      </c>
      <c r="J24" s="36" t="n">
        <v>25971133</v>
      </c>
      <c r="K24" s="36" t="n">
        <v>21701278.80608</v>
      </c>
      <c r="L24" s="36" t="n">
        <v>1145231.59471999</v>
      </c>
      <c r="M24" s="36" t="n">
        <v>20556047.21136</v>
      </c>
      <c r="N24" s="38" t="n">
        <f aca="false">IF(I24=0,0,M24/I24*100)</f>
        <v>97.2767227802907</v>
      </c>
      <c r="O24" s="38" t="n">
        <f aca="false">IF(H24=0,0,M24/H24*100)</f>
        <v>71.7248024165578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4790325.6</v>
      </c>
      <c r="H25" s="36" t="n">
        <v>65131196.1</v>
      </c>
      <c r="I25" s="36" t="n">
        <v>55586061.8</v>
      </c>
      <c r="J25" s="36" t="n">
        <v>64684439.8</v>
      </c>
      <c r="K25" s="36" t="n">
        <v>56573185.49147</v>
      </c>
      <c r="L25" s="36" t="n">
        <v>12100842.13624</v>
      </c>
      <c r="M25" s="36" t="n">
        <v>44472343.35523</v>
      </c>
      <c r="N25" s="38" t="n">
        <f aca="false">IF(I25=0,0,M25/I25*100)</f>
        <v>80.0062855959154</v>
      </c>
      <c r="O25" s="38" t="n">
        <f aca="false">IF(H25=0,0,M25/H25*100)</f>
        <v>68.2811709567699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7148271</v>
      </c>
      <c r="H26" s="36" t="n">
        <v>37112293</v>
      </c>
      <c r="I26" s="36" t="n">
        <v>30458131.4</v>
      </c>
      <c r="J26" s="36" t="n">
        <v>33178975.1</v>
      </c>
      <c r="K26" s="36" t="n">
        <v>31634442.2378</v>
      </c>
      <c r="L26" s="36" t="n">
        <v>1654372.43022</v>
      </c>
      <c r="M26" s="36" t="n">
        <v>29980069.80758</v>
      </c>
      <c r="N26" s="38" t="n">
        <f aca="false">IF(I26=0,0,M26/I26*100)</f>
        <v>98.430430330273</v>
      </c>
      <c r="O26" s="38" t="n">
        <f aca="false">IF(H26=0,0,M26/H26*100)</f>
        <v>80.7820465514755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4390492</v>
      </c>
      <c r="H27" s="36" t="n">
        <v>4390492</v>
      </c>
      <c r="I27" s="36" t="n">
        <v>4092871</v>
      </c>
      <c r="J27" s="36" t="n">
        <v>4390492</v>
      </c>
      <c r="K27" s="36" t="n">
        <v>4387495.62309</v>
      </c>
      <c r="L27" s="36" t="n">
        <v>910478.80541</v>
      </c>
      <c r="M27" s="36" t="n">
        <v>3477016.81768</v>
      </c>
      <c r="N27" s="38" t="n">
        <f aca="false">IF(I27=0,0,M27/I27*100)</f>
        <v>84.9530028598507</v>
      </c>
      <c r="O27" s="38" t="n">
        <f aca="false">IF(H27=0,0,M27/H27*100)</f>
        <v>79.1942410481559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49107016</v>
      </c>
      <c r="H28" s="36" t="n">
        <v>52485811.3</v>
      </c>
      <c r="I28" s="36" t="n">
        <v>38694137.5</v>
      </c>
      <c r="J28" s="36" t="n">
        <v>41545274.5</v>
      </c>
      <c r="K28" s="36" t="n">
        <v>40745562.83104</v>
      </c>
      <c r="L28" s="36" t="n">
        <v>3052740.99378003</v>
      </c>
      <c r="M28" s="36" t="n">
        <v>37692821.83726</v>
      </c>
      <c r="N28" s="38" t="n">
        <f aca="false">IF(I28=0,0,M28/I28*100)</f>
        <v>97.4122290159846</v>
      </c>
      <c r="O28" s="38" t="n">
        <f aca="false">IF(H28=0,0,M28/H28*100)</f>
        <v>71.8152599791479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473928</v>
      </c>
      <c r="H29" s="36" t="n">
        <v>1496649</v>
      </c>
      <c r="I29" s="36" t="n">
        <v>1149141.4</v>
      </c>
      <c r="J29" s="36" t="n">
        <v>1339790</v>
      </c>
      <c r="K29" s="36" t="n">
        <v>1229529.50784</v>
      </c>
      <c r="L29" s="36" t="n">
        <v>143437.90808</v>
      </c>
      <c r="M29" s="36" t="n">
        <v>1086091.59976</v>
      </c>
      <c r="N29" s="38" t="n">
        <f aca="false">IF(I29=0,0,M29/I29*100)</f>
        <v>94.5133122660101</v>
      </c>
      <c r="O29" s="38" t="n">
        <f aca="false">IF(H29=0,0,M29/H29*100)</f>
        <v>72.5682240632239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61742285.1</v>
      </c>
      <c r="H30" s="36" t="n">
        <v>61819982.1</v>
      </c>
      <c r="I30" s="36" t="n">
        <v>57439624.8</v>
      </c>
      <c r="J30" s="36" t="n">
        <v>60456035.1</v>
      </c>
      <c r="K30" s="36" t="n">
        <v>59805094.94883</v>
      </c>
      <c r="L30" s="36" t="n">
        <v>6420241.48034</v>
      </c>
      <c r="M30" s="36" t="n">
        <v>53384853.46849</v>
      </c>
      <c r="N30" s="38" t="n">
        <f aca="false">IF(I30=0,0,M30/I30*100)</f>
        <v>92.9408115989121</v>
      </c>
      <c r="O30" s="38" t="n">
        <f aca="false">IF(H30=0,0,M30/H30*100)</f>
        <v>86.355336341144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3106682.3</v>
      </c>
      <c r="H31" s="36" t="n">
        <v>25450584.4</v>
      </c>
      <c r="I31" s="36" t="n">
        <v>17670745</v>
      </c>
      <c r="J31" s="36" t="n">
        <v>19869614.7</v>
      </c>
      <c r="K31" s="36" t="n">
        <v>18739953.68328</v>
      </c>
      <c r="L31" s="36" t="n">
        <v>4628378.98711</v>
      </c>
      <c r="M31" s="36" t="n">
        <v>14111574.69617</v>
      </c>
      <c r="N31" s="38" t="n">
        <f aca="false">IF(I31=0,0,M31/I31*100)</f>
        <v>79.8584026659317</v>
      </c>
      <c r="O31" s="38" t="n">
        <f aca="false">IF(H31=0,0,M31/H31*100)</f>
        <v>55.4469574229895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2010155</v>
      </c>
      <c r="H32" s="36" t="n">
        <v>2010155</v>
      </c>
      <c r="I32" s="36" t="n">
        <v>1927765</v>
      </c>
      <c r="J32" s="36" t="n">
        <v>1927765</v>
      </c>
      <c r="K32" s="36" t="n">
        <v>1927761.40127</v>
      </c>
      <c r="L32" s="36" t="n">
        <v>0</v>
      </c>
      <c r="M32" s="36" t="n">
        <v>1927761.40127</v>
      </c>
      <c r="N32" s="38" t="n">
        <f aca="false">IF(I32=0,0,M32/I32*100)</f>
        <v>99.9998133211258</v>
      </c>
      <c r="O32" s="38" t="n">
        <f aca="false">IF(H32=0,0,M32/H32*100)</f>
        <v>95.9011320654378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33531</v>
      </c>
      <c r="H33" s="36" t="n">
        <v>427492</v>
      </c>
      <c r="I33" s="36" t="n">
        <v>427491</v>
      </c>
      <c r="J33" s="36" t="n">
        <v>427491</v>
      </c>
      <c r="K33" s="36" t="n">
        <v>427490.42059</v>
      </c>
      <c r="L33" s="36" t="n">
        <v>0</v>
      </c>
      <c r="M33" s="36" t="n">
        <v>427490.42059</v>
      </c>
      <c r="N33" s="38" t="n">
        <f aca="false">IF(I33=0,0,M33/I33*100)</f>
        <v>99.9998644626437</v>
      </c>
      <c r="O33" s="38" t="n">
        <f aca="false">IF(H33=0,0,M33/H33*100)</f>
        <v>99.9996305404546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30553401.8</v>
      </c>
      <c r="H34" s="29" t="n">
        <v>30554957.8</v>
      </c>
      <c r="I34" s="29" t="n">
        <v>14774681.8</v>
      </c>
      <c r="J34" s="39"/>
      <c r="K34" s="30"/>
      <c r="L34" s="30"/>
      <c r="M34" s="29" t="n">
        <v>5284827.84875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37598438.8</v>
      </c>
      <c r="H35" s="29" t="n">
        <v>37599994.8</v>
      </c>
      <c r="I35" s="29" t="n">
        <v>20888313.8</v>
      </c>
      <c r="J35" s="29" t="n">
        <v>37064020.8</v>
      </c>
      <c r="K35" s="29" t="n">
        <v>11486745</v>
      </c>
      <c r="L35" s="29" t="n">
        <v>0</v>
      </c>
      <c r="M35" s="29" t="n">
        <v>11486745</v>
      </c>
      <c r="N35" s="31" t="n">
        <f aca="false">IF(I35=0,0,M35/I35*100)</f>
        <v>54.9912506580593</v>
      </c>
      <c r="O35" s="31" t="n">
        <f aca="false">IF(H35=0,0,M35/H35*100)</f>
        <v>30.5498579483846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4668602</v>
      </c>
      <c r="H36" s="36" t="n">
        <v>14668602</v>
      </c>
      <c r="I36" s="36" t="n">
        <v>6270665</v>
      </c>
      <c r="J36" s="36" t="n">
        <v>14668602</v>
      </c>
      <c r="K36" s="36" t="n">
        <v>2750641</v>
      </c>
      <c r="L36" s="36" t="n">
        <v>0</v>
      </c>
      <c r="M36" s="36" t="n">
        <v>2750641</v>
      </c>
      <c r="N36" s="38" t="n">
        <f aca="false">IF(I36=0,0,M36/I36*100)</f>
        <v>43.8652200364714</v>
      </c>
      <c r="O36" s="38" t="n">
        <f aca="false">IF(H36=0,0,M36/H36*100)</f>
        <v>18.7518960566249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22429836.8</v>
      </c>
      <c r="H37" s="36" t="n">
        <v>22431392.8</v>
      </c>
      <c r="I37" s="36" t="n">
        <v>14117648.8</v>
      </c>
      <c r="J37" s="36" t="n">
        <v>21895418.8</v>
      </c>
      <c r="K37" s="36" t="n">
        <v>8736104</v>
      </c>
      <c r="L37" s="36" t="n">
        <v>0</v>
      </c>
      <c r="M37" s="36" t="n">
        <v>8736104</v>
      </c>
      <c r="N37" s="38" t="n">
        <f aca="false">IF(I37=0,0,M37/I37*100)</f>
        <v>61.8807290347101</v>
      </c>
      <c r="O37" s="38" t="n">
        <f aca="false">IF(H37=0,0,M37/H37*100)</f>
        <v>38.9458830215839</v>
      </c>
    </row>
    <row r="38" customFormat="false" ht="12.75" hidden="false" customHeight="false" outlineLevel="0" collapsed="false">
      <c r="A38" s="34" t="s">
        <v>60</v>
      </c>
      <c r="B38" s="34"/>
      <c r="C38" s="34"/>
      <c r="D38" s="34"/>
      <c r="E38" s="35" t="s">
        <v>61</v>
      </c>
      <c r="F38" s="36"/>
      <c r="G38" s="36" t="n">
        <v>500000</v>
      </c>
      <c r="H38" s="36" t="n">
        <v>500000</v>
      </c>
      <c r="I38" s="36" t="n">
        <v>500000</v>
      </c>
      <c r="J38" s="36" t="n">
        <v>500000</v>
      </c>
      <c r="K38" s="36" t="n">
        <v>0</v>
      </c>
      <c r="L38" s="36" t="n">
        <v>0</v>
      </c>
      <c r="M38" s="36" t="n">
        <v>0</v>
      </c>
      <c r="N38" s="38" t="n">
        <f aca="false">IF(I38=0,0,M38/I38*100)</f>
        <v>0</v>
      </c>
      <c r="O38" s="38" t="n">
        <f aca="false">IF(H38=0,0,M38/H38*100)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9" t="n">
        <v>5234886</v>
      </c>
      <c r="G39" s="29" t="n">
        <v>7045037</v>
      </c>
      <c r="H39" s="29" t="n">
        <v>7045037</v>
      </c>
      <c r="I39" s="29" t="n">
        <v>6113632</v>
      </c>
      <c r="J39" s="30"/>
      <c r="K39" s="30"/>
      <c r="L39" s="30"/>
      <c r="M39" s="29" t="n">
        <v>6201917.15125</v>
      </c>
      <c r="N39" s="31" t="n">
        <f aca="false">IF(I39=0,0,M39/I39*100)</f>
        <v>101.444070419188</v>
      </c>
      <c r="O39" s="31" t="n">
        <f aca="false">IF(H39=0,0,M39/H39*100)</f>
        <v>88.0324283783038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5234886</v>
      </c>
      <c r="G40" s="36" t="n">
        <v>7045037</v>
      </c>
      <c r="H40" s="36" t="n">
        <v>7045037</v>
      </c>
      <c r="I40" s="36" t="n">
        <v>6113632</v>
      </c>
      <c r="J40" s="37"/>
      <c r="K40" s="37"/>
      <c r="L40" s="37"/>
      <c r="M40" s="36" t="n">
        <v>6201917.15125</v>
      </c>
      <c r="N40" s="38" t="n">
        <f aca="false">IF(I40=0,0,M40/I40*100)</f>
        <v>101.444070419188</v>
      </c>
      <c r="O40" s="38" t="n">
        <f aca="false">IF(H40=0,0,M40/H40*100)</f>
        <v>88.0324283783038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9" t="n">
        <v>0</v>
      </c>
      <c r="G41" s="29" t="n">
        <v>24170</v>
      </c>
      <c r="H41" s="29" t="n">
        <v>40670</v>
      </c>
      <c r="I41" s="29" t="n">
        <v>24170</v>
      </c>
      <c r="J41" s="30"/>
      <c r="K41" s="30"/>
      <c r="L41" s="30"/>
      <c r="M41" s="29" t="n">
        <v>24170</v>
      </c>
      <c r="N41" s="31"/>
      <c r="O41" s="31"/>
    </row>
    <row r="42" customFormat="false" ht="25.5" hidden="false" customHeight="false" outlineLevel="0" collapsed="false">
      <c r="A42" s="32"/>
      <c r="B42" s="32"/>
      <c r="C42" s="32"/>
      <c r="D42" s="32"/>
      <c r="E42" s="40" t="s">
        <v>72</v>
      </c>
      <c r="F42" s="29"/>
      <c r="G42" s="29" t="n">
        <v>24170</v>
      </c>
      <c r="H42" s="29" t="n">
        <v>40670</v>
      </c>
      <c r="I42" s="29" t="n">
        <v>24170</v>
      </c>
      <c r="J42" s="29" t="n">
        <v>24170</v>
      </c>
      <c r="K42" s="29" t="n">
        <v>24170</v>
      </c>
      <c r="L42" s="29" t="n">
        <v>0</v>
      </c>
      <c r="M42" s="29" t="n">
        <v>24170</v>
      </c>
      <c r="N42" s="31" t="n">
        <f aca="false">IF(I42=0,0,M42/I42*100)</f>
        <v>100</v>
      </c>
      <c r="O42" s="31" t="n">
        <f aca="false">IF(H42=0,0,M42/H42*100)</f>
        <v>59.4295549545119</v>
      </c>
    </row>
    <row r="43" customFormat="false" ht="12.75" hidden="false" customHeight="false" outlineLevel="0" collapsed="false">
      <c r="A43" s="34" t="s">
        <v>60</v>
      </c>
      <c r="B43" s="34"/>
      <c r="C43" s="34"/>
      <c r="D43" s="34"/>
      <c r="E43" s="35" t="s">
        <v>61</v>
      </c>
      <c r="F43" s="36"/>
      <c r="G43" s="36" t="n">
        <v>24170</v>
      </c>
      <c r="H43" s="36" t="n">
        <v>40670</v>
      </c>
      <c r="I43" s="36" t="n">
        <v>24170</v>
      </c>
      <c r="J43" s="36" t="n">
        <v>24170</v>
      </c>
      <c r="K43" s="36" t="n">
        <v>24170</v>
      </c>
      <c r="L43" s="36" t="n">
        <v>0</v>
      </c>
      <c r="M43" s="36" t="n">
        <v>24170</v>
      </c>
      <c r="N43" s="38" t="n">
        <f aca="false">IF(I43=0,0,M43/I43*100)</f>
        <v>100</v>
      </c>
      <c r="O43" s="38" t="n">
        <f aca="false">IF(H43=0,0,M43/H43*100)</f>
        <v>59.4295549545119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9" t="n">
        <v>-14605205</v>
      </c>
      <c r="G44" s="29" t="n">
        <v>-49675198.6000001</v>
      </c>
      <c r="H44" s="29" t="n">
        <v>-49981701.6</v>
      </c>
      <c r="I44" s="29" t="n">
        <v>-31140301.5999992</v>
      </c>
      <c r="J44" s="39"/>
      <c r="K44" s="41"/>
      <c r="L44" s="39"/>
      <c r="M44" s="29" t="n">
        <v>7057536.93431955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9" t="n">
        <v>14605205</v>
      </c>
      <c r="G45" s="29" t="n">
        <v>49675198.6000001</v>
      </c>
      <c r="H45" s="29" t="n">
        <v>49981701.6</v>
      </c>
      <c r="I45" s="29" t="n">
        <v>31140301.5999992</v>
      </c>
      <c r="J45" s="39"/>
      <c r="K45" s="30"/>
      <c r="L45" s="30"/>
      <c r="M45" s="29" t="n">
        <v>-7057536.93431955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9" t="n">
        <v>27263070</v>
      </c>
      <c r="G46" s="29" t="n">
        <v>52528425</v>
      </c>
      <c r="H46" s="29" t="n">
        <v>52528425</v>
      </c>
      <c r="I46" s="29" t="n">
        <v>30820147</v>
      </c>
      <c r="J46" s="30"/>
      <c r="K46" s="30"/>
      <c r="L46" s="30"/>
      <c r="M46" s="29" t="n">
        <v>28997818.64009</v>
      </c>
      <c r="N46" s="31" t="n">
        <f aca="false">IF(I46=0,0,M46/I46*100)</f>
        <v>94.0872171702815</v>
      </c>
      <c r="O46" s="31" t="n">
        <f aca="false">IF(H46=0,0,M46/H46*100)</f>
        <v>55.204051216251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27263070</v>
      </c>
      <c r="G47" s="36" t="n">
        <v>52528425</v>
      </c>
      <c r="H47" s="36" t="n">
        <v>52528425</v>
      </c>
      <c r="I47" s="36" t="n">
        <v>30820147</v>
      </c>
      <c r="J47" s="37"/>
      <c r="K47" s="37"/>
      <c r="L47" s="37"/>
      <c r="M47" s="36" t="n">
        <v>28997818.64009</v>
      </c>
      <c r="N47" s="38" t="n">
        <f aca="false">IF(I47=0,0,M47/I47*100)</f>
        <v>94.0872171702815</v>
      </c>
      <c r="O47" s="38" t="n">
        <f aca="false">IF(H47=0,0,M47/H47*100)</f>
        <v>55.204051216251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9" t="n">
        <v>12657865</v>
      </c>
      <c r="G48" s="29" t="n">
        <v>12657865</v>
      </c>
      <c r="H48" s="29" t="n">
        <v>12657865</v>
      </c>
      <c r="I48" s="29" t="n">
        <v>9903798</v>
      </c>
      <c r="J48" s="29" t="n">
        <v>9903798</v>
      </c>
      <c r="K48" s="29" t="n">
        <v>9903797.554</v>
      </c>
      <c r="L48" s="29" t="n">
        <v>0</v>
      </c>
      <c r="M48" s="29" t="n">
        <v>9903797.554</v>
      </c>
      <c r="N48" s="31" t="n">
        <f aca="false">IF(I48=0,0,M48/I48*100)</f>
        <v>99.9999954966771</v>
      </c>
      <c r="O48" s="31" t="n">
        <f aca="false">IF(H48=0,0,M48/H48*100)</f>
        <v>78.2422434905097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12657865</v>
      </c>
      <c r="G49" s="36" t="n">
        <v>12657865</v>
      </c>
      <c r="H49" s="36" t="n">
        <v>12657865</v>
      </c>
      <c r="I49" s="36" t="n">
        <v>9903798</v>
      </c>
      <c r="J49" s="36" t="n">
        <v>9903798</v>
      </c>
      <c r="K49" s="36" t="n">
        <v>9903797.554</v>
      </c>
      <c r="L49" s="36" t="n">
        <v>0</v>
      </c>
      <c r="M49" s="36" t="n">
        <v>9903797.554</v>
      </c>
      <c r="N49" s="38" t="n">
        <f aca="false">IF(I49=0,0,M49/I49*100)</f>
        <v>99.9999954966771</v>
      </c>
      <c r="O49" s="38" t="n">
        <f aca="false">IF(H49=0,0,M49/H49*100)</f>
        <v>78.2422434905097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9" t="n">
        <v>0</v>
      </c>
      <c r="G50" s="29" t="n">
        <v>9804638.60000008</v>
      </c>
      <c r="H50" s="29" t="n">
        <v>10111141.6</v>
      </c>
      <c r="I50" s="29" t="n">
        <v>10223952.5999992</v>
      </c>
      <c r="J50" s="39"/>
      <c r="K50" s="39"/>
      <c r="L50" s="39"/>
      <c r="M50" s="29" t="n">
        <v>-26151558.0204096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30"/>
      <c r="G51" s="30"/>
      <c r="H51" s="30"/>
      <c r="I51" s="30"/>
      <c r="J51" s="39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30"/>
      <c r="G52" s="30"/>
      <c r="H52" s="30"/>
      <c r="I52" s="30"/>
      <c r="J52" s="39"/>
      <c r="K52" s="30"/>
      <c r="L52" s="30"/>
      <c r="M52" s="29" t="n">
        <v>11324222.86236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30"/>
      <c r="G53" s="30"/>
      <c r="H53" s="30"/>
      <c r="I53" s="30"/>
      <c r="J53" s="39"/>
      <c r="K53" s="30"/>
      <c r="L53" s="30"/>
      <c r="M53" s="29" t="n">
        <v>37475780.8827696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2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11-06T10:22:01Z</dcterms:modified>
  <cp:revision>0</cp:revision>
  <dc:subject/>
  <dc:title/>
</cp:coreProperties>
</file>